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uto" sheetId="1" state="visible" r:id="rId2"/>
    <sheet name="presupuesto" sheetId="2" state="visible" r:id="rId3"/>
    <sheet name="Analisis de Precios" sheetId="3" state="visible" r:id="rId4"/>
    <sheet name="Plan de trabajo" sheetId="4" state="visible" r:id="rId5"/>
    <sheet name="Grafico" sheetId="5" state="visible" r:id="rId6"/>
  </sheets>
  <externalReferences>
    <externalReference r:id="rId7"/>
  </externalReferences>
  <definedNames>
    <definedName function="false" hidden="false" localSheetId="2" name="_xlnm.Print_Area" vbProcedure="false">'Analisis de Precios'!$A$1:$I$70</definedName>
    <definedName function="false" hidden="false" localSheetId="2" name="_xlnm.Print_Titles" vbProcedure="false">'Analisis de Precios'!$1:$5</definedName>
    <definedName function="false" hidden="false" localSheetId="0" name="_xlnm.Print_Area" vbProcedure="false">computo!$A$1:$I$104</definedName>
    <definedName function="false" hidden="false" localSheetId="0" name="_xlnm.Print_Titles" vbProcedure="false">computo!$1:$6</definedName>
    <definedName function="false" hidden="false" localSheetId="3" name="_xlnm.Print_Area" vbProcedure="false">'Plan de trabajo'!$B$1:$J$28</definedName>
    <definedName function="false" hidden="false" localSheetId="3" name="_xlnm.Print_Titles" vbProcedure="false">'Plan de trabajo'!$1:$7</definedName>
    <definedName function="false" hidden="false" localSheetId="1" name="_xlnm.Print_Titles" vbProcedure="false">presupues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455">
  <si>
    <t xml:space="preserve">D.P.O.S.E.R.</t>
  </si>
  <si>
    <r>
      <rPr>
        <b val="true"/>
        <u val="single"/>
        <sz val="10"/>
        <color rgb="FFFF0000"/>
        <rFont val="Bookman Old Style"/>
        <family val="1"/>
      </rPr>
      <t xml:space="preserve">OBRA:</t>
    </r>
    <r>
      <rPr>
        <b val="true"/>
        <sz val="10"/>
        <color rgb="FF0000FF"/>
        <rFont val="Bookman Old Style"/>
        <family val="1"/>
      </rPr>
      <t xml:space="preserve"> OPT. RED. DIST. DE AGUA POTABLE</t>
    </r>
  </si>
  <si>
    <t xml:space="preserve">COMPUTO METRICO </t>
  </si>
  <si>
    <t xml:space="preserve">DIRECCION PROVINCIAL DE OBRAS SANITARIAS DE ENTRE RIOS</t>
  </si>
  <si>
    <r>
      <rPr>
        <b val="true"/>
        <u val="single"/>
        <sz val="10"/>
        <color rgb="FFFF0000"/>
        <rFont val="Bookman Old Style"/>
        <family val="1"/>
      </rPr>
      <t xml:space="preserve">LOCALIDAD</t>
    </r>
    <r>
      <rPr>
        <b val="true"/>
        <sz val="10"/>
        <color rgb="FFFF0000"/>
        <rFont val="Bookman Old Style"/>
        <family val="1"/>
      </rPr>
      <t xml:space="preserve">: </t>
    </r>
    <r>
      <rPr>
        <b val="true"/>
        <sz val="10"/>
        <color rgb="FF0000FF"/>
        <rFont val="Bookman Old Style"/>
        <family val="1"/>
      </rPr>
      <t xml:space="preserve"> HERNANDEZ</t>
    </r>
  </si>
  <si>
    <t xml:space="preserve">RESUMEN DEL DETALLE DE NUDOS</t>
  </si>
  <si>
    <r>
      <rPr>
        <b val="true"/>
        <u val="single"/>
        <sz val="10"/>
        <color rgb="FFFF0000"/>
        <rFont val="Bookman Old Style"/>
        <family val="1"/>
      </rPr>
      <t xml:space="preserve">DEPARTAMENTO: </t>
    </r>
    <r>
      <rPr>
        <b val="true"/>
        <u val="single"/>
        <sz val="10"/>
        <color rgb="FF0000FF"/>
        <rFont val="Bookman Old Style"/>
        <family val="1"/>
      </rPr>
      <t xml:space="preserve">NOGOYA</t>
    </r>
  </si>
  <si>
    <t xml:space="preserve">Item </t>
  </si>
  <si>
    <t xml:space="preserve">Designación </t>
  </si>
  <si>
    <t xml:space="preserve">Unidad</t>
  </si>
  <si>
    <t xml:space="preserve">Dimensiones </t>
  </si>
  <si>
    <t xml:space="preserve">Cantidad</t>
  </si>
  <si>
    <t xml:space="preserve">TOTAL</t>
  </si>
  <si>
    <t xml:space="preserve">DETALLE</t>
  </si>
  <si>
    <t xml:space="preserve">NUMERO DE NUDO</t>
  </si>
  <si>
    <t xml:space="preserve">Longitud (m)</t>
  </si>
  <si>
    <t xml:space="preserve">Ancho (m)</t>
  </si>
  <si>
    <t xml:space="preserve">Altura (m)</t>
  </si>
  <si>
    <t xml:space="preserve">Provisión, transporte a obra, acarreo y colocación de conjunto compuesto por torre - tanque, incluye materiales y mano de obra para la ejecución de base de fundación, torre metálica de sustentación de 10 metros de altura, cuba de PRFV de 15 m³ de capacidad, con todos sus accesorios y cañerias, todo de acuerdo a planos y pliego de especificaciones tecnicas </t>
  </si>
  <si>
    <t xml:space="preserve">Ramal Tee  PVC Ø 110 mm</t>
  </si>
  <si>
    <t xml:space="preserve">Ramal Tee  PVC Ø 75 mm</t>
  </si>
  <si>
    <t xml:space="preserve">Ramal Tee  PVC Ø 50 mm</t>
  </si>
  <si>
    <t xml:space="preserve">Reducción PVC Ø 110 a 90 mm</t>
  </si>
  <si>
    <t xml:space="preserve">Reducción PVC Ø 90 a 75 mm</t>
  </si>
  <si>
    <t xml:space="preserve">Global</t>
  </si>
  <si>
    <t xml:space="preserve">Reducción PVC Ø 75 a 63 mm</t>
  </si>
  <si>
    <t xml:space="preserve">Reducción PVC Ø 63 a 50 mm</t>
  </si>
  <si>
    <t xml:space="preserve">Provisión, transporte a obra, acarreo y colocación de todos los materiales necesarios para ejecutar la interconexión entre pozo existente y nuevo tanque, incluye cañeria de limpieza de tanque hasta vereda, todos los accesorios y valvulas.</t>
  </si>
  <si>
    <t xml:space="preserve">Valvula Esclusa de Bronce Ø 3"</t>
  </si>
  <si>
    <t xml:space="preserve">Valvula Esclusa de Bronce Ø 2"</t>
  </si>
  <si>
    <t xml:space="preserve">Caja Brasero FºFº</t>
  </si>
  <si>
    <t xml:space="preserve">Manguito Roscado PVC Ø 75 mm X 3"</t>
  </si>
  <si>
    <t xml:space="preserve">Manguito Roscado PVC Ø 63 mm X 2½"</t>
  </si>
  <si>
    <t xml:space="preserve">Provisión, transporte a obra, acarreo y colocación de tuberia de PVC Clase 6, aprobada según normas IRAM, unión mediante junta elastica con aro de goma sintetico:  </t>
  </si>
  <si>
    <t xml:space="preserve">Manguito Roscado PVC Ø 50 mm X 2"</t>
  </si>
  <si>
    <t xml:space="preserve">Tapon PVC Ø 75 mm</t>
  </si>
  <si>
    <t xml:space="preserve">Tapon PVC Ø 50 mm</t>
  </si>
  <si>
    <t xml:space="preserve">3.1</t>
  </si>
  <si>
    <t xml:space="preserve">ø 110 mm</t>
  </si>
  <si>
    <t xml:space="preserve">Transición de FºFº a PVC Ø 75 mm X 3"</t>
  </si>
  <si>
    <t xml:space="preserve">Bajada de nuevo tanque y conexión a red</t>
  </si>
  <si>
    <t xml:space="preserve">Metro</t>
  </si>
  <si>
    <t xml:space="preserve">Transición de FºFº a PVC Ø 63 mm X 2½"</t>
  </si>
  <si>
    <t xml:space="preserve">Curva 90º PVC Ø 50 mm</t>
  </si>
  <si>
    <t xml:space="preserve">3.2</t>
  </si>
  <si>
    <t xml:space="preserve">ø 75 mm</t>
  </si>
  <si>
    <t xml:space="preserve">25 de Mayo e/ Corralon Municip y 20 de Junio</t>
  </si>
  <si>
    <t xml:space="preserve">Sargento Cisterna e/ Gob. Entrerrianos y Av. 9 de Julio</t>
  </si>
  <si>
    <t xml:space="preserve">Gob. Entrerrianos e/ 25 de Mayo y Bvard Hernandez</t>
  </si>
  <si>
    <t xml:space="preserve">Cruce de Gobernadores Entrerrianos</t>
  </si>
  <si>
    <t xml:space="preserve">Belgrano e/ 25 de Mayo y Sargento Cisterna</t>
  </si>
  <si>
    <t xml:space="preserve">3.3</t>
  </si>
  <si>
    <t xml:space="preserve">ø 50 mm</t>
  </si>
  <si>
    <t xml:space="preserve">25 de Mayo e/ Corralon Municipal y Calle de Acceso</t>
  </si>
  <si>
    <t xml:space="preserve">Calle de Acceso e/ 25 de Mayo y Pje. Salta</t>
  </si>
  <si>
    <t xml:space="preserve">Pje. Salta e/ C. Acceso y 20 de Junio</t>
  </si>
  <si>
    <t xml:space="preserve">Calles internas futuro Barrio F. C.</t>
  </si>
  <si>
    <t xml:space="preserve">Av Entre Ríos  e/ Av Antart. Argent y Cepeda</t>
  </si>
  <si>
    <t xml:space="preserve">Centenario e/ Av Antart. Argent y Cepeda</t>
  </si>
  <si>
    <t xml:space="preserve">Cepeda e/ Mendoza y Av Entre Ríos</t>
  </si>
  <si>
    <t xml:space="preserve">Sargento Cist. E/ Gdores Entrerrianos y Av 9 de Julio</t>
  </si>
  <si>
    <r>
      <rPr>
        <sz val="10"/>
        <rFont val="Arial"/>
        <family val="2"/>
      </rPr>
      <t xml:space="preserve">Zanjeo en cualquier clase de terreno para colocación de cañeria de PVC incluye relleno, compactación, extracción de arboles de donde corresponda, todo de acuerdo a planos y pliego de especificaciones tecnicas                                                        </t>
    </r>
    <r>
      <rPr>
        <sz val="10"/>
        <rFont val="Arial"/>
        <family val="0"/>
      </rPr>
      <t xml:space="preserve">         </t>
    </r>
  </si>
  <si>
    <t xml:space="preserve">Rotura y reparación de pavimento y vereda, incluye la rotura donde corresponda, para el tendido de la tuberia de la red y conexiones domiciliarias, incluye, materiales y mano de obra para la reparación de los mismos.</t>
  </si>
  <si>
    <t xml:space="preserve">Metro ²</t>
  </si>
  <si>
    <t xml:space="preserve">Provisión, transporte a obra, acarreo y colocación de todos los materiales para la ejecución de conexiones domiciliarias a ejecutar sobre red de distribución a sustituir</t>
  </si>
  <si>
    <t xml:space="preserve">6.1</t>
  </si>
  <si>
    <t xml:space="preserve">Conexiones domiciliarias cortas</t>
  </si>
  <si>
    <t xml:space="preserve">6.2</t>
  </si>
  <si>
    <t xml:space="preserve">Conexiones domiciliarias largas</t>
  </si>
  <si>
    <t xml:space="preserve">Provisión, transporte a obra, acarreo y colocación de los materiales necesarios para la ejecución de nudos de enlace de cañerias nuevas y de estas con las existentes, incluyendo la excavación, piezas especiales, dados de anclaje, todo de acuerdo a planos y pliego de especificaciones tecnicas.</t>
  </si>
  <si>
    <r>
      <rPr>
        <sz val="12"/>
        <rFont val="Arial"/>
        <family val="2"/>
      </rPr>
      <t xml:space="preserve">π</t>
    </r>
    <r>
      <rPr>
        <sz val="10"/>
        <rFont val="Arial"/>
        <family val="0"/>
      </rPr>
      <t xml:space="preserve"> *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4</t>
    </r>
  </si>
  <si>
    <t xml:space="preserve">Provisión de arena para asiento de cañeria, de acuerdo a planos y pliego de especificaciones tecnicas</t>
  </si>
  <si>
    <t xml:space="preserve">Metro ³</t>
  </si>
  <si>
    <t xml:space="preserve">.</t>
  </si>
  <si>
    <r>
      <rPr>
        <b val="true"/>
        <u val="single"/>
        <sz val="10"/>
        <color rgb="FFFF0000"/>
        <rFont val="Bookman Old Style"/>
        <family val="1"/>
      </rPr>
      <t xml:space="preserve">OBRA:</t>
    </r>
    <r>
      <rPr>
        <b val="true"/>
        <u val="single"/>
        <sz val="10"/>
        <rFont val="Bookman Old Style"/>
        <family val="1"/>
      </rPr>
      <t xml:space="preserve"> </t>
    </r>
    <r>
      <rPr>
        <b val="true"/>
        <u val="single"/>
        <sz val="10"/>
        <color rgb="FF0000FF"/>
        <rFont val="Bookman Old Style"/>
        <family val="1"/>
      </rPr>
      <t xml:space="preserve">OPTIM. RED DIST. DE AGUA POT.</t>
    </r>
  </si>
  <si>
    <t xml:space="preserve">PRESUPUESTO OFICIAL</t>
  </si>
  <si>
    <r>
      <rPr>
        <b val="true"/>
        <u val="single"/>
        <sz val="10"/>
        <color rgb="FFFF0000"/>
        <rFont val="Bookman Old Style"/>
        <family val="1"/>
      </rPr>
      <t xml:space="preserve">LOCALIDAD:</t>
    </r>
    <r>
      <rPr>
        <b val="true"/>
        <sz val="10"/>
        <color rgb="FF0000FF"/>
        <rFont val="Bookman Old Style"/>
        <family val="1"/>
      </rPr>
      <t xml:space="preserve"> HERNANDEZ</t>
    </r>
  </si>
  <si>
    <r>
      <rPr>
        <b val="true"/>
        <u val="single"/>
        <sz val="10"/>
        <color rgb="FFFF0000"/>
        <rFont val="Bookman Old Style"/>
        <family val="1"/>
      </rPr>
      <t xml:space="preserve">DEPARTAMENTO</t>
    </r>
    <r>
      <rPr>
        <b val="true"/>
        <u val="single"/>
        <sz val="10"/>
        <rFont val="Bookman Old Style"/>
        <family val="1"/>
      </rPr>
      <t xml:space="preserve">:</t>
    </r>
    <r>
      <rPr>
        <b val="true"/>
        <sz val="10"/>
        <rFont val="Bookman Old Style"/>
        <family val="1"/>
      </rPr>
      <t xml:space="preserve"> </t>
    </r>
    <r>
      <rPr>
        <b val="true"/>
        <sz val="10"/>
        <color rgb="FF0000FF"/>
        <rFont val="Bookman Old Style"/>
        <family val="1"/>
      </rPr>
      <t xml:space="preserve">NOGOYÁ</t>
    </r>
  </si>
  <si>
    <t xml:space="preserve">ITEM</t>
  </si>
  <si>
    <t xml:space="preserve">        DENOMINACIÓN</t>
  </si>
  <si>
    <t xml:space="preserve">UNIDAD</t>
  </si>
  <si>
    <t xml:space="preserve">CANTIDAD</t>
  </si>
  <si>
    <t xml:space="preserve">PRECIOS</t>
  </si>
  <si>
    <t xml:space="preserve">UNITARIOS</t>
  </si>
  <si>
    <t xml:space="preserve">Metro²</t>
  </si>
  <si>
    <t xml:space="preserve">Provisión, transporte a obra, acarreo y colocación de todos los materiales para la ejecución de conexiones domiciliarias a ejecutar sobre red de distribución a sustituir </t>
  </si>
  <si>
    <t xml:space="preserve">TRANSPORTE  A HOJA 2</t>
  </si>
  <si>
    <t xml:space="preserve">HOJA Nº 2</t>
  </si>
  <si>
    <t xml:space="preserve">CANT,</t>
  </si>
  <si>
    <t xml:space="preserve">TRANSPORTE HOJA 1</t>
  </si>
  <si>
    <t xml:space="preserve">Provisión, transporte a obra, acarreo y colocación de arena para asiento de cañeria, de acuerdo a planos y pliego de especificaciones tecnicas</t>
  </si>
  <si>
    <t xml:space="preserve">Metro³</t>
  </si>
  <si>
    <t xml:space="preserve">EL PRESENTE PRESUPUESTO OFICIAL ASCIENDE A LA SUMA DE PESOS CUATROCIENTOS VEINTIOCHO </t>
  </si>
  <si>
    <t xml:space="preserve">MIL TRESCIENTOS OCHO CON 40/100 CENTAVOS ($428.308,40)</t>
  </si>
  <si>
    <t xml:space="preserve">ANALISIS DE PRECIOS</t>
  </si>
  <si>
    <r>
      <rPr>
        <b val="true"/>
        <u val="single"/>
        <sz val="8"/>
        <color rgb="FFFF0000"/>
        <rFont val="Arial"/>
        <family val="2"/>
      </rPr>
      <t xml:space="preserve">OBRA:</t>
    </r>
    <r>
      <rPr>
        <b val="true"/>
        <sz val="8"/>
        <color rgb="FFFF0000"/>
        <rFont val="Arial"/>
        <family val="2"/>
      </rPr>
      <t xml:space="preserve"> </t>
    </r>
    <r>
      <rPr>
        <b val="true"/>
        <sz val="8"/>
        <color rgb="FF0000FF"/>
        <rFont val="Arial"/>
        <family val="2"/>
      </rPr>
      <t xml:space="preserve">OPT. RED </t>
    </r>
  </si>
  <si>
    <t xml:space="preserve"> DISTRIB. DE AGUA POTABLE</t>
  </si>
  <si>
    <r>
      <rPr>
        <b val="true"/>
        <u val="single"/>
        <sz val="8"/>
        <color rgb="FFFF0000"/>
        <rFont val="Arial"/>
        <family val="2"/>
      </rPr>
      <t xml:space="preserve">LOCALIDAD</t>
    </r>
    <r>
      <rPr>
        <u val="single"/>
        <sz val="8"/>
        <color rgb="FFFF0000"/>
        <rFont val="Arial"/>
        <family val="2"/>
      </rPr>
      <t xml:space="preserve">:</t>
    </r>
    <r>
      <rPr>
        <sz val="8"/>
        <color rgb="FF0000FF"/>
        <rFont val="Arial"/>
        <family val="2"/>
      </rPr>
      <t xml:space="preserve"> </t>
    </r>
    <r>
      <rPr>
        <b val="true"/>
        <sz val="8"/>
        <color rgb="FF0000FF"/>
        <rFont val="Arial"/>
        <family val="2"/>
      </rPr>
      <t xml:space="preserve"> HERNANDEZ</t>
    </r>
  </si>
  <si>
    <r>
      <rPr>
        <b val="true"/>
        <u val="single"/>
        <sz val="8"/>
        <color rgb="FFFF0000"/>
        <rFont val="Arial"/>
        <family val="2"/>
      </rPr>
      <t xml:space="preserve">DEPARTAMENTO</t>
    </r>
    <r>
      <rPr>
        <u val="single"/>
        <sz val="8"/>
        <color rgb="FFFF0000"/>
        <rFont val="Arial"/>
        <family val="2"/>
      </rPr>
      <t xml:space="preserve">:</t>
    </r>
    <r>
      <rPr>
        <b val="true"/>
        <sz val="8"/>
        <color rgb="FF0000FF"/>
        <rFont val="Arial"/>
        <family val="2"/>
      </rPr>
      <t xml:space="preserve"> NOGOYÁ</t>
    </r>
  </si>
  <si>
    <t xml:space="preserve">JORNALES DE APLICACIÓN</t>
  </si>
  <si>
    <t xml:space="preserve">  </t>
  </si>
  <si>
    <t xml:space="preserve">OF. ESP.</t>
  </si>
  <si>
    <t xml:space="preserve">OF.</t>
  </si>
  <si>
    <t xml:space="preserve">1/2 OF.</t>
  </si>
  <si>
    <t xml:space="preserve">AY.</t>
  </si>
  <si>
    <t xml:space="preserve">a) Básico Convenio CAC-UAC-UOCRA</t>
  </si>
  <si>
    <t xml:space="preserve"> </t>
  </si>
  <si>
    <t xml:space="preserve">Nº 76/75 (res Nº 229/03 ST del MTE y SS)</t>
  </si>
  <si>
    <t xml:space="preserve">b) Cargas sociales 102,07%</t>
  </si>
  <si>
    <t xml:space="preserve">c) Incidencias Horas extras 15,00%</t>
  </si>
  <si>
    <t xml:space="preserve">d) Autoseguro 37%</t>
  </si>
  <si>
    <t xml:space="preserve">f) Vigilan. 10% de a+b+c+d+e</t>
  </si>
  <si>
    <t xml:space="preserve">Jornal de Aplicación por Día</t>
  </si>
  <si>
    <t xml:space="preserve">Jornal de Aplicación por Hora</t>
  </si>
  <si>
    <t xml:space="preserve">COEFICIENTE DE RESUMEN</t>
  </si>
  <si>
    <t xml:space="preserve"> (a-b-c) COSTO NETO..................................................................................</t>
  </si>
  <si>
    <t xml:space="preserve"> (1)</t>
  </si>
  <si>
    <t xml:space="preserve"> (d) GASTOS GENERALES........................................................................</t>
  </si>
  <si>
    <t xml:space="preserve">DE  (1)</t>
  </si>
  <si>
    <t xml:space="preserve">SUB TOTAL  (2)...............................................................................................</t>
  </si>
  <si>
    <t xml:space="preserve"> (2)</t>
  </si>
  <si>
    <t xml:space="preserve"> (e) BENEFICIOS.............................................................................................</t>
  </si>
  <si>
    <t xml:space="preserve">DE  (2)</t>
  </si>
  <si>
    <t xml:space="preserve"> (f) GASTOS FINANCIEROS.....................................................................</t>
  </si>
  <si>
    <t xml:space="preserve">SUB-TOTAL  (3)..............................................................................................</t>
  </si>
  <si>
    <t xml:space="preserve"> (3)</t>
  </si>
  <si>
    <t xml:space="preserve"> (g) I.V.A...............................................................................................................</t>
  </si>
  <si>
    <t xml:space="preserve">DE  (3)</t>
  </si>
  <si>
    <t xml:space="preserve"> (h) INGRESOS BRUTOS............................................................................</t>
  </si>
  <si>
    <t xml:space="preserve">TOTAL COEF. DE RESUMEN (C.R.) = (3) + (g) + (h)........................</t>
  </si>
  <si>
    <t xml:space="preserve">SE ADOPTA.....................................................................................................</t>
  </si>
  <si>
    <t xml:space="preserve">PAUTAS BASICAS</t>
  </si>
  <si>
    <t xml:space="preserve">AMORTIZACIONES E INTERESES</t>
  </si>
  <si>
    <t xml:space="preserve">0.9 x $ COSTO EQUIPO x 8 H</t>
  </si>
  <si>
    <t xml:space="preserve"> + </t>
  </si>
  <si>
    <t xml:space="preserve">COSTO EQUIPO x 0,07 x 8 H/Día</t>
  </si>
  <si>
    <t xml:space="preserve">=</t>
  </si>
  <si>
    <t xml:space="preserve">$/DIA</t>
  </si>
  <si>
    <t xml:space="preserve">       10000 HORAS</t>
  </si>
  <si>
    <t xml:space="preserve">       2</t>
  </si>
  <si>
    <t xml:space="preserve">x 2000 HORAS</t>
  </si>
  <si>
    <t xml:space="preserve">+</t>
  </si>
  <si>
    <t xml:space="preserve">RESPUESTOS Y REPARACIONES</t>
  </si>
  <si>
    <t xml:space="preserve">75 % DE AMORTIZACIONES..........................................................................................................................</t>
  </si>
  <si>
    <t xml:space="preserve">COMBUSTIBLES Y LUBRICANTES</t>
  </si>
  <si>
    <t xml:space="preserve">GAS OIL: 0,16 LTS/HP.H  x  8H/Día   x   1,53 $/LTS   x    1,50 (LUB)………………………………………….</t>
  </si>
  <si>
    <t xml:space="preserve">ANÁLISIS DE PRECIOS : HERNANDEZ - ENTRE RÍOS.</t>
  </si>
  <si>
    <t xml:space="preserve">OBRA : OPTIMIZACION RED DISTRIBUIDORA DE AGUA POTABLE</t>
  </si>
  <si>
    <t xml:space="preserve">Dirección Provincial de Obras Sanitarias de Entre Ríos</t>
  </si>
  <si>
    <t xml:space="preserve">Ministerio de Gobierno - Justicia - Educación - Obras y Servicios Públicos </t>
  </si>
  <si>
    <t xml:space="preserve">Secretaría Ministerial de Obras y Servicios Públicos</t>
  </si>
  <si>
    <t xml:space="preserve">COSTO DE MATERIALES</t>
  </si>
  <si>
    <t xml:space="preserve">HOJA 1</t>
  </si>
  <si>
    <t xml:space="preserve">  MATERIAL: ARENA PARA CAMA</t>
  </si>
  <si>
    <t xml:space="preserve">Costo en origen................................................................................................................................................................</t>
  </si>
  <si>
    <t xml:space="preserve"> = $/m³</t>
  </si>
  <si>
    <t xml:space="preserve">Transporte de Cantera a la Obra..................................................................</t>
  </si>
  <si>
    <t xml:space="preserve">Km.</t>
  </si>
  <si>
    <t xml:space="preserve">x   $/m³.Km.</t>
  </si>
  <si>
    <t xml:space="preserve">Manipuleo, Clasificación y Pérdidas...........................................................</t>
  </si>
  <si>
    <t xml:space="preserve">%</t>
  </si>
  <si>
    <t xml:space="preserve">COSTO ARENA PARA CAMA....................................................................................................................................................................</t>
  </si>
  <si>
    <t xml:space="preserve">   MATERIAL: CEMENTO</t>
  </si>
  <si>
    <t xml:space="preserve">Costo en origen.................................................................................................................................................................</t>
  </si>
  <si>
    <t xml:space="preserve"> = $/Tn</t>
  </si>
  <si>
    <t xml:space="preserve">Transporte de Planta a la Obra..................................................................</t>
  </si>
  <si>
    <t xml:space="preserve">x   $/Tn.Km.</t>
  </si>
  <si>
    <t xml:space="preserve">COSTO CEMENTO....................................................................................................................................................................................</t>
  </si>
  <si>
    <t xml:space="preserve">  MATERIAL:  CANTO RODADO</t>
  </si>
  <si>
    <t xml:space="preserve">Costo en origen...........................................................................................................................................................................</t>
  </si>
  <si>
    <t xml:space="preserve">COSTO CANTO RODADO ..............................................................................................................................................................................</t>
  </si>
  <si>
    <t xml:space="preserve">  MATERIAL: ARENA PARA HORMIGON </t>
  </si>
  <si>
    <t xml:space="preserve">COSTO ARENA PARA HORMIGON........................................................................................................................................................................</t>
  </si>
  <si>
    <t xml:space="preserve"> CAÑO DE HºGº Ø 2"</t>
  </si>
  <si>
    <t xml:space="preserve"> = $/ml</t>
  </si>
  <si>
    <t xml:space="preserve">Transporte carretero.......................................................</t>
  </si>
  <si>
    <t xml:space="preserve">Km    x    $/ml.Km</t>
  </si>
  <si>
    <t xml:space="preserve">Manipuleo, Clasificación y Pérdidas................................................</t>
  </si>
  <si>
    <t xml:space="preserve"> %      x    $/ml</t>
  </si>
  <si>
    <t xml:space="preserve">Costo Total...................................................................................................................................................................</t>
  </si>
  <si>
    <t xml:space="preserve">UNION DOBLE HºGº Ø 2"</t>
  </si>
  <si>
    <t xml:space="preserve"> = $/Un</t>
  </si>
  <si>
    <t xml:space="preserve"> CAÑO DE PVC C-6 Ø 75 MM</t>
  </si>
  <si>
    <t xml:space="preserve"> CAÑO DE PVC C-6 Ø 50 MM</t>
  </si>
  <si>
    <t xml:space="preserve"> CAÑO DE PVC C-6 Ø 110 MM</t>
  </si>
  <si>
    <t xml:space="preserve">MANGUITO ROSCADO DE PVC Ø 75 X 3"</t>
  </si>
  <si>
    <t xml:space="preserve"> %      x    $/Un</t>
  </si>
  <si>
    <t xml:space="preserve">MANGUITO ROSCADO DE PVC Ø 50 X 2"</t>
  </si>
  <si>
    <t xml:space="preserve">MANGUITO ROSCADO DE PVC Ø 63 X 2,5"</t>
  </si>
  <si>
    <t xml:space="preserve">HOJA 2</t>
  </si>
  <si>
    <t xml:space="preserve"> RAMAL TEE ø 50 X 50 mm PVC</t>
  </si>
  <si>
    <t xml:space="preserve"> RAMAL TEE ø 75 X 75 mm PVC</t>
  </si>
  <si>
    <t xml:space="preserve"> RAMAL TEE ø 110 X 110 mm PVC</t>
  </si>
  <si>
    <t xml:space="preserve">VALVULA RETENCION HORIZ. BRONCE Ø 2"</t>
  </si>
  <si>
    <t xml:space="preserve">Km    x    $/Un.Km</t>
  </si>
  <si>
    <t xml:space="preserve">VALVULA ESCLUSA BRONCE Ø 3"</t>
  </si>
  <si>
    <t xml:space="preserve">VALVULA ESCLUSA BRONCE Ø 2"</t>
  </si>
  <si>
    <t xml:space="preserve">VALVULA ESCLUSA BRONCE Ø 4"</t>
  </si>
  <si>
    <t xml:space="preserve">CURVA 45º HºGº Ø 2"</t>
  </si>
  <si>
    <t xml:space="preserve">CURVA 90º HºGº Ø 2"</t>
  </si>
  <si>
    <t xml:space="preserve">HOJA 3</t>
  </si>
  <si>
    <t xml:space="preserve">CAMARA DE DESBORDE Y LIMPIEZA CON VALVULA</t>
  </si>
  <si>
    <t xml:space="preserve">CUBA DE P.R.F.V. DE 15.000LITROS</t>
  </si>
  <si>
    <t xml:space="preserve">TORRE METALICA DE 10,00 METROS</t>
  </si>
  <si>
    <t xml:space="preserve">FUNDACION DE Hº Aº PARA TORRE - TANQUE</t>
  </si>
  <si>
    <t xml:space="preserve">CAÑERIAS DE SUB., BAJADA, DESB. Y LIMP., INCL. ACCESORIOS Y PIEZAS ESPEC.</t>
  </si>
  <si>
    <t xml:space="preserve">REDUCCION DE PVC Ø 75 X 50 MM</t>
  </si>
  <si>
    <t xml:space="preserve">TRANSICION DE Fº Fº A P.V.C Ø 63 X 2½"</t>
  </si>
  <si>
    <t xml:space="preserve">TRANSICION DE Fº Fº A P.V.C Ø 75 X 3"</t>
  </si>
  <si>
    <t xml:space="preserve">HOJA 4</t>
  </si>
  <si>
    <t xml:space="preserve">REDUCCION DE PVC Ø 63 X 50 MM</t>
  </si>
  <si>
    <t xml:space="preserve">REDUCCION DE PVC Ø 75 X 63 MM</t>
  </si>
  <si>
    <t xml:space="preserve">REDUCCION DE PVC Ø 90 X 75 MM</t>
  </si>
  <si>
    <t xml:space="preserve">REDUCCION DE PVC Ø 110 X 90 MM</t>
  </si>
  <si>
    <t xml:space="preserve">TAPON DE PVC Ø 75 MM</t>
  </si>
  <si>
    <t xml:space="preserve">TAPON DE PVC Ø 50 MM</t>
  </si>
  <si>
    <t xml:space="preserve">CURVA DE PVC Ø 50 MM 90º</t>
  </si>
  <si>
    <t xml:space="preserve">HOJA 5</t>
  </si>
  <si>
    <t xml:space="preserve">ABRAZADERA DE DERIVACION</t>
  </si>
  <si>
    <t xml:space="preserve">ESPIGA ROSCA MACHO DE 1/2"</t>
  </si>
  <si>
    <t xml:space="preserve">MICROMEDIDOR DE CAUDAL 1/2" CUADRANTE HUMEDO</t>
  </si>
  <si>
    <t xml:space="preserve">LLAVE MAESTRA 1/2"</t>
  </si>
  <si>
    <t xml:space="preserve">CAJA UNIFICADA P/MED. Y LLAVE MAESTRA</t>
  </si>
  <si>
    <t xml:space="preserve">CAÑO POLIETILENO 1/2" 10 kg.</t>
  </si>
  <si>
    <t xml:space="preserve">MALLA SOLDADA 15 X 15 4,2 MM</t>
  </si>
  <si>
    <t xml:space="preserve"> = $/m2</t>
  </si>
  <si>
    <t xml:space="preserve">CAJA BRASERO FºFº</t>
  </si>
  <si>
    <t xml:space="preserve">ANÁLISIS DE PRECIOS : HERNANDEZ - NOGOYA - ENTRE RÍOS.</t>
  </si>
  <si>
    <r>
      <rPr>
        <b val="true"/>
        <sz val="12"/>
        <rFont val="Arial"/>
        <family val="2"/>
      </rPr>
      <t xml:space="preserve">ITEM Nº 1</t>
    </r>
    <r>
      <rPr>
        <b val="true"/>
        <i val="true"/>
        <sz val="12"/>
        <rFont val="Arial"/>
        <family val="2"/>
      </rPr>
      <t xml:space="preserve"> - Provisión y colocación de tanque de PRFV de 15 m3 con torre de 10 m </t>
    </r>
  </si>
  <si>
    <t xml:space="preserve">     Unidad: m³</t>
  </si>
  <si>
    <t xml:space="preserve">A) - MATERIALES</t>
  </si>
  <si>
    <t xml:space="preserve">Cuba de P.R.F.V. De 15.000 litros............................</t>
  </si>
  <si>
    <t xml:space="preserve">Un/Gl x $/Un</t>
  </si>
  <si>
    <t xml:space="preserve"> = $/Gl</t>
  </si>
  <si>
    <t xml:space="preserve">Torre metálica de sustentación de 10,00 mts.........</t>
  </si>
  <si>
    <t xml:space="preserve">Fundación de H° A° p/ torre-tanque...........................</t>
  </si>
  <si>
    <t xml:space="preserve">Cañerias de subida, bajada, desborde y limpieza,</t>
  </si>
  <si>
    <t xml:space="preserve">incluyendo accesorios y piezas especiales..............</t>
  </si>
  <si>
    <t xml:space="preserve">SUB-TOTAL MATERIALES.......................................</t>
  </si>
  <si>
    <t xml:space="preserve">(B) MANO DE OBRA</t>
  </si>
  <si>
    <t xml:space="preserve">Oficial ............................................................................</t>
  </si>
  <si>
    <t xml:space="preserve">        x</t>
  </si>
  <si>
    <t xml:space="preserve">Hs/Días x $/Hs</t>
  </si>
  <si>
    <t xml:space="preserve"> = $/Días</t>
  </si>
  <si>
    <t xml:space="preserve">Ayudante........................................................................</t>
  </si>
  <si>
    <t xml:space="preserve">SUB-TOTAL MANO DE OBRA.......................................................................................................................................................</t>
  </si>
  <si>
    <t xml:space="preserve">RENDIMIENTO.......................................................................................................................................................</t>
  </si>
  <si>
    <t xml:space="preserve">Días/Gl</t>
  </si>
  <si>
    <t xml:space="preserve">TOTAL DE MATERIALES </t>
  </si>
  <si>
    <t xml:space="preserve">(C) -EQUIPOS</t>
  </si>
  <si>
    <t xml:space="preserve">HORMIGONERA DE 250 LTS..................................</t>
  </si>
  <si>
    <t xml:space="preserve">HP</t>
  </si>
  <si>
    <t xml:space="preserve">CAMION VOLCADOR...............................................</t>
  </si>
  <si>
    <t xml:space="preserve">CAMION GRUA..........................................................</t>
  </si>
  <si>
    <t xml:space="preserve">HERRAMIENTAS MENORES..................................</t>
  </si>
  <si>
    <t xml:space="preserve">AMORTIZACIÓN.........................................................</t>
  </si>
  <si>
    <t xml:space="preserve">E ($)    x  </t>
  </si>
  <si>
    <t xml:space="preserve"> = $/Día</t>
  </si>
  <si>
    <t xml:space="preserve">INTERESES..................................................................</t>
  </si>
  <si>
    <t xml:space="preserve">REPARACION Y REPUESTOS................................</t>
  </si>
  <si>
    <t xml:space="preserve">COMBUSTIBLES Y LUBRICANTES.......................</t>
  </si>
  <si>
    <t xml:space="preserve">E(HP)  x  </t>
  </si>
  <si>
    <t xml:space="preserve">SUB TOTAL EQUIPO..............................................................................................................................................................................</t>
  </si>
  <si>
    <t xml:space="preserve">MANO DE OBRA(EQUIPO)</t>
  </si>
  <si>
    <t xml:space="preserve">Oficial especializado........................................................</t>
  </si>
  <si>
    <t xml:space="preserve">Hs/día x $/Hs</t>
  </si>
  <si>
    <t xml:space="preserve">Ayudante............................................................................</t>
  </si>
  <si>
    <t xml:space="preserve">SUB TOTAL MANO DE OBRA (EQUIPO).........................................................................................................................................</t>
  </si>
  <si>
    <t xml:space="preserve">TOTAL= TOTAL MATERIALES+ TOTAL MANO DE OBRA..................................................................................................................</t>
  </si>
  <si>
    <t xml:space="preserve">COEFICIENTE DE RESUMEN K...................................................................................</t>
  </si>
  <si>
    <t xml:space="preserve">.......................</t>
  </si>
  <si>
    <t xml:space="preserve">PRECIO UNITARIO....................................................................................................................................................</t>
  </si>
  <si>
    <t xml:space="preserve">SE ADOPTA....................$/Gl</t>
  </si>
  <si>
    <r>
      <rPr>
        <b val="true"/>
        <sz val="12"/>
        <rFont val="Arial"/>
        <family val="2"/>
      </rPr>
      <t xml:space="preserve">ITEM Nº 2</t>
    </r>
    <r>
      <rPr>
        <b val="true"/>
        <i val="true"/>
        <sz val="12"/>
        <rFont val="Arial"/>
        <family val="2"/>
      </rPr>
      <t xml:space="preserve"> - Interconexion Pozo-Tanque y Cañeria de Limpieza </t>
    </r>
  </si>
  <si>
    <t xml:space="preserve">     Unidad: Gl</t>
  </si>
  <si>
    <t xml:space="preserve">Caño de P.V.C. C-6 Ø 75 mm...............................................................</t>
  </si>
  <si>
    <t xml:space="preserve">m/Gl x $/m</t>
  </si>
  <si>
    <t xml:space="preserve">Caño HºGº Ø 2"..............................................................................................</t>
  </si>
  <si>
    <t xml:space="preserve">Curva 90º HºGº Ø 2"....................................................</t>
  </si>
  <si>
    <t xml:space="preserve">Curva 45º HºGº Ø 2"....................................................</t>
  </si>
  <si>
    <t xml:space="preserve">Valvula Retención Horizontal   Ø 2"............................................................</t>
  </si>
  <si>
    <t xml:space="preserve">Valvula Esclusa Bce Ø 2"..............................................</t>
  </si>
  <si>
    <t xml:space="preserve">Unión Doble Hº Gº Ø 2"................................................................</t>
  </si>
  <si>
    <t xml:space="preserve">Manguito Roscado de P.V.C. Ø 75 mm..............................................</t>
  </si>
  <si>
    <t xml:space="preserve">Cámara-Válvula.....................................................................................</t>
  </si>
  <si>
    <t xml:space="preserve">Valvula Esclusa Bce Ø 3"..............................................</t>
  </si>
  <si>
    <t xml:space="preserve">Accesorios varios..........................................................................................</t>
  </si>
  <si>
    <t xml:space="preserve">TOTAL MATERIALES.............................................................................................................................................</t>
  </si>
  <si>
    <t xml:space="preserve">Oficial................................................................................</t>
  </si>
  <si>
    <t xml:space="preserve">Ayudante...........................................................</t>
  </si>
  <si>
    <t xml:space="preserve">TOTAL MANO DE OBRA...............................................................................................................................................................</t>
  </si>
  <si>
    <t xml:space="preserve">TOTAL = TOTAL MATERIALES + TOTAL MANO DE OBRA........................................................................................</t>
  </si>
  <si>
    <t xml:space="preserve">ITEM Nº 3 - Provisión y Colocación de Cañeria PVC Clase 6 Ø 110 mm</t>
  </si>
  <si>
    <r>
      <rPr>
        <b val="true"/>
        <sz val="12"/>
        <rFont val="Arial"/>
        <family val="2"/>
      </rPr>
      <t xml:space="preserve">ITEM Nº 3 - 1 - </t>
    </r>
    <r>
      <rPr>
        <b val="true"/>
        <i val="true"/>
        <sz val="12"/>
        <rFont val="Arial"/>
        <family val="2"/>
      </rPr>
      <t xml:space="preserve">Provisión y Colocación de Cañeria PVC Clase 6 Ø 110 mm</t>
    </r>
  </si>
  <si>
    <t xml:space="preserve">     Unidad: M</t>
  </si>
  <si>
    <t xml:space="preserve">Caño de P.V.C. C-6 Ø 110 mm......................................</t>
  </si>
  <si>
    <t xml:space="preserve">m/m x $/m</t>
  </si>
  <si>
    <t xml:space="preserve"> = $/m</t>
  </si>
  <si>
    <t xml:space="preserve">Accesorios varios.............................................................</t>
  </si>
  <si>
    <t xml:space="preserve">Un/m x $/Un</t>
  </si>
  <si>
    <t xml:space="preserve">TOTAL MATERIALES............................................................................................................................................</t>
  </si>
  <si>
    <t xml:space="preserve">Oficial..................................................................................</t>
  </si>
  <si>
    <t xml:space="preserve">TOTAL MANO DE OBRA.....................................................................................................................................</t>
  </si>
  <si>
    <t xml:space="preserve">CAMION VOLCADOR....................................................</t>
  </si>
  <si>
    <t xml:space="preserve">AMORTIZACIÓN..............................................................</t>
  </si>
  <si>
    <t xml:space="preserve">INTERESES........................................................................</t>
  </si>
  <si>
    <t xml:space="preserve">REPARACION Y REPUESTOS......................................</t>
  </si>
  <si>
    <t xml:space="preserve">COMBUSTIBLES Y LUBRICANTES............................</t>
  </si>
  <si>
    <t xml:space="preserve">m/Días</t>
  </si>
  <si>
    <t xml:space="preserve">TOTAL= TOTAL MATERIALES+ TOTAL MANO DE OBRA........................................................................................................................................</t>
  </si>
  <si>
    <t xml:space="preserve">COEFICIENTE DE RESUMEN K..........................................................................................................................</t>
  </si>
  <si>
    <t xml:space="preserve">PRECIO UNITARIO................................................................................................................................................</t>
  </si>
  <si>
    <t xml:space="preserve">SE ADOPTA....................$/m</t>
  </si>
  <si>
    <r>
      <rPr>
        <b val="true"/>
        <sz val="12"/>
        <rFont val="Arial"/>
        <family val="2"/>
      </rPr>
      <t xml:space="preserve">ITEM Nº 3 - 2</t>
    </r>
    <r>
      <rPr>
        <b val="true"/>
        <i val="true"/>
        <sz val="12"/>
        <rFont val="Arial"/>
        <family val="2"/>
      </rPr>
      <t xml:space="preserve"> - Provisión y Colocación de Cañeria PVC Clase 6 Ø 75 mm</t>
    </r>
  </si>
  <si>
    <t xml:space="preserve">Caño de P.V.C. C-6 Ø 75 mm.........................................</t>
  </si>
  <si>
    <t xml:space="preserve">TOTAL MATERIALES...........................................................................................................................................</t>
  </si>
  <si>
    <t xml:space="preserve">Hs/m x $/Hs</t>
  </si>
  <si>
    <t xml:space="preserve">PRECIO UNITARIO.................................................................................................................................................</t>
  </si>
  <si>
    <r>
      <rPr>
        <b val="true"/>
        <sz val="12"/>
        <rFont val="Arial"/>
        <family val="2"/>
      </rPr>
      <t xml:space="preserve">ITEM Nº 3 - 3 -</t>
    </r>
    <r>
      <rPr>
        <b val="true"/>
        <i val="true"/>
        <sz val="12"/>
        <rFont val="Arial"/>
        <family val="2"/>
      </rPr>
      <t xml:space="preserve"> Provisión y Colocación de Cañeria PVC Clase 6 Ø 50 mm</t>
    </r>
  </si>
  <si>
    <t xml:space="preserve">Caño de P.V.C. C-6 Ø 50 mm.........................................</t>
  </si>
  <si>
    <r>
      <rPr>
        <b val="true"/>
        <sz val="12"/>
        <rFont val="Arial"/>
        <family val="2"/>
      </rPr>
      <t xml:space="preserve">ITEM Nº 4</t>
    </r>
    <r>
      <rPr>
        <b val="true"/>
        <i val="true"/>
        <sz val="12"/>
        <rFont val="Arial"/>
        <family val="2"/>
      </rPr>
      <t xml:space="preserve"> - Zanjeo para Colocación de Cañeria de P.V.C. Y posterior relleno</t>
    </r>
  </si>
  <si>
    <t xml:space="preserve">RETROEXCAVADORA C/PALA FRONTAL............. </t>
  </si>
  <si>
    <t xml:space="preserve">ZANJEADORA..................................................................</t>
  </si>
  <si>
    <t xml:space="preserve">COMPACTADOR MECANICO MANUAL...................</t>
  </si>
  <si>
    <t xml:space="preserve">HERRAMIENTAS MENORES........................................</t>
  </si>
  <si>
    <t xml:space="preserve">SUB TOTAL= SUB TOTAL EQUIPO + SUB TOTAL M. DE O. (EQUIPO).....................................................................................</t>
  </si>
  <si>
    <t xml:space="preserve">m/Día</t>
  </si>
  <si>
    <t xml:space="preserve">TOTAL EQUIPO.......................................................................................................................................................</t>
  </si>
  <si>
    <r>
      <rPr>
        <b val="true"/>
        <sz val="12"/>
        <rFont val="Arial"/>
        <family val="2"/>
      </rPr>
      <t xml:space="preserve">ITEM N° 5 - </t>
    </r>
    <r>
      <rPr>
        <b val="true"/>
        <i val="true"/>
        <sz val="12"/>
        <rFont val="Arial"/>
        <family val="2"/>
      </rPr>
      <t xml:space="preserve">Rotura y Reparación de Vereda y Pavimento</t>
    </r>
  </si>
  <si>
    <t xml:space="preserve">Unidad m² </t>
  </si>
  <si>
    <t xml:space="preserve">Cemento.............................................................................</t>
  </si>
  <si>
    <t xml:space="preserve">tn/m² x $/tn</t>
  </si>
  <si>
    <t xml:space="preserve"> = $/m²</t>
  </si>
  <si>
    <t xml:space="preserve">Arena...................................................................................</t>
  </si>
  <si>
    <t xml:space="preserve">m³/m² x $/m³</t>
  </si>
  <si>
    <t xml:space="preserve">Canto rodado....................................................................</t>
  </si>
  <si>
    <t xml:space="preserve">Malla Metalica Ø 4,2 mm................................................</t>
  </si>
  <si>
    <t xml:space="preserve">m²/m² x $/m²</t>
  </si>
  <si>
    <t xml:space="preserve">TOTAL MATERIALES............................................................................................................................................................................</t>
  </si>
  <si>
    <t xml:space="preserve">(B) - MANO DE OBRA</t>
  </si>
  <si>
    <t xml:space="preserve">Oficial.................................................................................</t>
  </si>
  <si>
    <t xml:space="preserve">Ayudante.............................................................................</t>
  </si>
  <si>
    <t xml:space="preserve">SUB TOTAL MANO DE OBRA.............................................................................................................................................................</t>
  </si>
  <si>
    <t xml:space="preserve">RENDIMIENTO........................................................................................................................................................</t>
  </si>
  <si>
    <t xml:space="preserve">m²/Día</t>
  </si>
  <si>
    <t xml:space="preserve">TOTAL MANO DE OBRA...................................................................................................................................................................................................</t>
  </si>
  <si>
    <t xml:space="preserve">HORMIGONERA 250 ls..................................................</t>
  </si>
  <si>
    <t xml:space="preserve">MARTILLO NEUMATICO...............................................</t>
  </si>
  <si>
    <t xml:space="preserve">HERRAMIENTAS MENORES.......................................</t>
  </si>
  <si>
    <t xml:space="preserve">AMORTIZACIÓN.............................................................</t>
  </si>
  <si>
    <t xml:space="preserve">REPARACION Y REPUESTOS.....................................</t>
  </si>
  <si>
    <t xml:space="preserve">TOTAL EQUIPO.....................................................................................................................................................................................................................</t>
  </si>
  <si>
    <t xml:space="preserve">TOTAL= TOTAL MATERIALES+ TOTAL M. O.+ TOTAL EQUIPO..................................................................................................................</t>
  </si>
  <si>
    <t xml:space="preserve">SE ADOPTA....................$/m²</t>
  </si>
  <si>
    <r>
      <rPr>
        <b val="true"/>
        <sz val="12"/>
        <rFont val="Arial"/>
        <family val="2"/>
      </rPr>
      <t xml:space="preserve">ITEM N° 6 - </t>
    </r>
    <r>
      <rPr>
        <b val="true"/>
        <i val="true"/>
        <sz val="12"/>
        <rFont val="Arial"/>
        <family val="2"/>
      </rPr>
      <t xml:space="preserve">Conexiones Domiciliarias</t>
    </r>
    <r>
      <rPr>
        <b val="true"/>
        <sz val="12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ITEM N° 6 - 1 - </t>
    </r>
    <r>
      <rPr>
        <b val="true"/>
        <i val="true"/>
        <sz val="12"/>
        <rFont val="Arial"/>
        <family val="2"/>
      </rPr>
      <t xml:space="preserve">Conexiones Domiciliarias Sobre Cañeria a Sustituir - Cortas</t>
    </r>
  </si>
  <si>
    <t xml:space="preserve">Unidad /Ud.</t>
  </si>
  <si>
    <t xml:space="preserve">A - MATERIALES</t>
  </si>
  <si>
    <t xml:space="preserve">Abrazadera.........................................................................</t>
  </si>
  <si>
    <t xml:space="preserve">Un/Un x $/Un</t>
  </si>
  <si>
    <t xml:space="preserve">Espiga.................................................................................</t>
  </si>
  <si>
    <t xml:space="preserve">Varios..................................................................................</t>
  </si>
  <si>
    <t xml:space="preserve">Gl/Un x $/Gl</t>
  </si>
  <si>
    <t xml:space="preserve">TOTAL MATERIALES.............................................................................................................................................................................</t>
  </si>
  <si>
    <t xml:space="preserve">B- MANO DE OBRA</t>
  </si>
  <si>
    <t xml:space="preserve">Oficial especializado.........................................................</t>
  </si>
  <si>
    <t xml:space="preserve">Ayudantes...........................................................................</t>
  </si>
  <si>
    <t xml:space="preserve">TOTAL  MANO DE OBRA ………………..……............................................…………...…..……….................................................................</t>
  </si>
  <si>
    <t xml:space="preserve">Un/Días</t>
  </si>
  <si>
    <t xml:space="preserve">SUB MANO DE OBRA .........................................................................................................................................................................</t>
  </si>
  <si>
    <t xml:space="preserve"> =$/Un</t>
  </si>
  <si>
    <t xml:space="preserve">SUB TOTAL= MATERIALES + MANO DE OBRA............................................................................................................................</t>
  </si>
  <si>
    <t xml:space="preserve">COEFICIENTE DE RESUMEN.......................................................................................................</t>
  </si>
  <si>
    <t xml:space="preserve"> ...........................</t>
  </si>
  <si>
    <t xml:space="preserve">PRECIO UNITARIO.................................................................................................................................................................................</t>
  </si>
  <si>
    <t xml:space="preserve">SE ADOPTA:.....................................$/Un</t>
  </si>
  <si>
    <r>
      <rPr>
        <b val="true"/>
        <sz val="12"/>
        <rFont val="Arial"/>
        <family val="2"/>
      </rPr>
      <t xml:space="preserve">ITEM N° 6 - 2 - </t>
    </r>
    <r>
      <rPr>
        <b val="true"/>
        <i val="true"/>
        <sz val="12"/>
        <rFont val="Arial"/>
        <family val="2"/>
      </rPr>
      <t xml:space="preserve">Conexiones Domiciliarias Sobre Cañeria a Sustituir - Largas</t>
    </r>
  </si>
  <si>
    <t xml:space="preserve">Abrazadera........................................................................</t>
  </si>
  <si>
    <t xml:space="preserve">Caño Polietileno 1/2" x 10 kg........................................</t>
  </si>
  <si>
    <t xml:space="preserve">Varios.................................................................................</t>
  </si>
  <si>
    <t xml:space="preserve">TOTAL  MANO DE OBRA ………..............………................................………………...…..……….................................................................</t>
  </si>
  <si>
    <t xml:space="preserve">SUB TOTAL= MATERIALES + MANO DE OBRA ...........................................................................................................................</t>
  </si>
  <si>
    <r>
      <rPr>
        <b val="true"/>
        <sz val="12"/>
        <rFont val="Arial"/>
        <family val="2"/>
      </rPr>
      <t xml:space="preserve">ITEM N° 7 - </t>
    </r>
    <r>
      <rPr>
        <b val="true"/>
        <i val="true"/>
        <sz val="12"/>
        <rFont val="Arial"/>
        <family val="2"/>
      </rPr>
      <t xml:space="preserve">Ejecución Nudos de Enlaces</t>
    </r>
  </si>
  <si>
    <t xml:space="preserve">(A) - MATERIALES</t>
  </si>
  <si>
    <t xml:space="preserve">Ramal tee P.V.C. Ø 110 mm. U.D...................................</t>
  </si>
  <si>
    <t xml:space="preserve">Ramal tee P.V.C. Ø 75 mm. U.D.....................................</t>
  </si>
  <si>
    <t xml:space="preserve">Ramal tee P.V.C. Ø 50 mm. U.D......................................</t>
  </si>
  <si>
    <t xml:space="preserve">Reducción P.V.C. Ø 110 x 90 mm.................................</t>
  </si>
  <si>
    <t xml:space="preserve">Reducción P.V.C. Ø 90 x 75 mm....................................</t>
  </si>
  <si>
    <t xml:space="preserve">Reducción P.V.C. Ø 75 x 63 mm....................................</t>
  </si>
  <si>
    <t xml:space="preserve">Reducción P.V.C. Ø 63 x 50 mm....................................</t>
  </si>
  <si>
    <t xml:space="preserve">Válvula Esclusa de Bronce Ø 3".....................................</t>
  </si>
  <si>
    <t xml:space="preserve">Válvula Esclusa de Bronce Ø 2".....................................</t>
  </si>
  <si>
    <t xml:space="preserve">Caja Brasero Fº Fº............................................................</t>
  </si>
  <si>
    <t xml:space="preserve">Manguito roscado P.V.C. Ø 75 mm x 3"......................</t>
  </si>
  <si>
    <t xml:space="preserve">Manguito roscado P.V.C. Ø 63 mm x 2½"...................</t>
  </si>
  <si>
    <t xml:space="preserve">Manguito roscado P.V.C. Ø 50 mm x 2"......................</t>
  </si>
  <si>
    <t xml:space="preserve">Tapón  P.V.C. Ø 75 mm...................................................</t>
  </si>
  <si>
    <t xml:space="preserve">Tapón  P.V.C. Ø 50 mm...................................................</t>
  </si>
  <si>
    <t xml:space="preserve">Transición de Fº Fº a P.V.C. Ø 75 X 3" .......................</t>
  </si>
  <si>
    <t xml:space="preserve">Transición de Fº Fº a P.V.C. Ø 63 X 2½".....................</t>
  </si>
  <si>
    <t xml:space="preserve">Cueva a 90° P.V.C. Ø 50 mm...........................................</t>
  </si>
  <si>
    <t xml:space="preserve">Cemento..............................................................................</t>
  </si>
  <si>
    <t xml:space="preserve">Tn/Gl x $/Tn</t>
  </si>
  <si>
    <t xml:space="preserve">m³/Gl x $/m³</t>
  </si>
  <si>
    <t xml:space="preserve">Accesorios varios..............................................................</t>
  </si>
  <si>
    <t xml:space="preserve">SUB TOTAL MANO DE OBRA......................................................................................................................................................................</t>
  </si>
  <si>
    <t xml:space="preserve">TOTAL MANO DE OBRA .....................................................................................................................................................................</t>
  </si>
  <si>
    <t xml:space="preserve">HORMIGONERA..............................................................</t>
  </si>
  <si>
    <t xml:space="preserve">Día/Gl</t>
  </si>
  <si>
    <t xml:space="preserve">TOTAL EQUIPO.......................................................................................................................................................................................</t>
  </si>
  <si>
    <t xml:space="preserve">TOTAL=TOTAL MAT.+TOTAL MANO DE OBRA+TOTAL EQUIPO </t>
  </si>
  <si>
    <r>
      <rPr>
        <b val="true"/>
        <sz val="12"/>
        <rFont val="Arial"/>
        <family val="2"/>
      </rPr>
      <t xml:space="preserve">ITEM N° 8 - </t>
    </r>
    <r>
      <rPr>
        <b val="true"/>
        <i val="true"/>
        <sz val="12"/>
        <rFont val="Arial"/>
        <family val="2"/>
      </rPr>
      <t xml:space="preserve">Provisión de  Arena P/ Asiento de Cañeria</t>
    </r>
  </si>
  <si>
    <t xml:space="preserve">Arena ..................................................................................</t>
  </si>
  <si>
    <t xml:space="preserve">m³/m³ x $/m³</t>
  </si>
  <si>
    <t xml:space="preserve">Gl/m³ x $/Gl</t>
  </si>
  <si>
    <t xml:space="preserve">TOTAL = TOTAL MATERIALES + TOTAL M. DE O. + TOTAL EQUIPO................................................................................................</t>
  </si>
  <si>
    <t xml:space="preserve">SE ADOPTA....................$/m³</t>
  </si>
  <si>
    <t xml:space="preserve">  D . P . O . S . E . R</t>
  </si>
  <si>
    <t xml:space="preserve">OBRA:</t>
  </si>
  <si>
    <t xml:space="preserve">OPTIM. RED DIST. DE AGUA POT.</t>
  </si>
  <si>
    <t xml:space="preserve">OCTUBRE</t>
  </si>
  <si>
    <t xml:space="preserve">  DIRECCION PROVINCIA DE OBRAS SANITARIAS DE ENTRE RIOS</t>
  </si>
  <si>
    <t xml:space="preserve">LOCALIDAD:</t>
  </si>
  <si>
    <t xml:space="preserve">HERNANDEZ</t>
  </si>
  <si>
    <t xml:space="preserve">DEPARTAMENTO:</t>
  </si>
  <si>
    <t xml:space="preserve">NOGOYA</t>
  </si>
  <si>
    <t xml:space="preserve">PLANILLA DE AVANCE</t>
  </si>
  <si>
    <t xml:space="preserve">DESCRIPCION</t>
  </si>
  <si>
    <t xml:space="preserve">TIEMPO DE EJE.</t>
  </si>
  <si>
    <t xml:space="preserve">MONTO </t>
  </si>
  <si>
    <t xml:space="preserve">AVANCE PORCENTUAL POR MES</t>
  </si>
  <si>
    <t xml:space="preserve">N° de Meses =</t>
  </si>
  <si>
    <t xml:space="preserve">(DIAS)</t>
  </si>
  <si>
    <t xml:space="preserve">RUBRO ($)</t>
  </si>
  <si>
    <t xml:space="preserve">INCIDENCIA</t>
  </si>
  <si>
    <t xml:space="preserve">TANQUE CORRALON MUNICIPAL</t>
  </si>
  <si>
    <t xml:space="preserve">INTERCONEXION POZO </t>
  </si>
  <si>
    <t xml:space="preserve">TUBERIA Ø 110 MM</t>
  </si>
  <si>
    <t xml:space="preserve">TUBERIA Ø 75 MM</t>
  </si>
  <si>
    <t xml:space="preserve">TUBERIA Ø 50 MM</t>
  </si>
  <si>
    <t xml:space="preserve">ZANJEO</t>
  </si>
  <si>
    <t xml:space="preserve">REPARAC. PAV. Y VEREDA</t>
  </si>
  <si>
    <t xml:space="preserve">CONEXIONES CORTAS</t>
  </si>
  <si>
    <t xml:space="preserve">CONEXIONES LARGAS</t>
  </si>
  <si>
    <t xml:space="preserve">NUDOS</t>
  </si>
  <si>
    <t xml:space="preserve">CAMA DE ARENA</t>
  </si>
  <si>
    <t xml:space="preserve">AVANCE FISICO (%)</t>
  </si>
  <si>
    <t xml:space="preserve">MENSUAL</t>
  </si>
  <si>
    <t xml:space="preserve">ACUMULADO</t>
  </si>
  <si>
    <t xml:space="preserve">MONTO INVERSION ($)</t>
  </si>
  <si>
    <t xml:space="preserve">TIEMPO DE OBRA</t>
  </si>
  <si>
    <t xml:space="preserve">MONTO DE OBRA</t>
  </si>
  <si>
    <t xml:space="preserve">EL PRESENTE PRESUPUESTO OFICIAL ASCIENDE A LA SUMA DE PESOS CUATRCIENTOS VEINTIOCHO </t>
  </si>
  <si>
    <t xml:space="preserve">MIL TRESCIENTOS OCHO CON 40/100 CENTAVOS ($ 428,308,40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.00"/>
    <numFmt numFmtId="166" formatCode="&quot;$ &quot;#,##0.00;&quot;$ -&quot;#,##0.00"/>
    <numFmt numFmtId="167" formatCode="&quot;$ &quot;#,##0;&quot;$ -&quot;#,##0"/>
    <numFmt numFmtId="168" formatCode="0.00%"/>
    <numFmt numFmtId="169" formatCode="#,##0.00"/>
    <numFmt numFmtId="170" formatCode="#,##0"/>
    <numFmt numFmtId="171" formatCode="[$-409]mmm\-yy"/>
    <numFmt numFmtId="172" formatCode="General"/>
    <numFmt numFmtId="173" formatCode="@"/>
    <numFmt numFmtId="174" formatCode="d\-m"/>
    <numFmt numFmtId="175" formatCode="0.000"/>
    <numFmt numFmtId="176" formatCode="&quot;$ &quot;#,##0.00"/>
    <numFmt numFmtId="177" formatCode="[$$-2C0A]\ #,##0.00"/>
    <numFmt numFmtId="178" formatCode="[$-409]d\-mmm"/>
    <numFmt numFmtId="179" formatCode="0%"/>
    <numFmt numFmtId="180" formatCode="0"/>
    <numFmt numFmtId="181" formatCode="0.0000"/>
    <numFmt numFmtId="182" formatCode="0.00000"/>
    <numFmt numFmtId="183" formatCode="0.000%"/>
    <numFmt numFmtId="184" formatCode="#,##0.000"/>
    <numFmt numFmtId="185" formatCode="0.000000"/>
    <numFmt numFmtId="186" formatCode="\$#,##0.00"/>
    <numFmt numFmtId="187" formatCode="#,##0.0"/>
    <numFmt numFmtId="188" formatCode="0.0"/>
    <numFmt numFmtId="189" formatCode="[$$-2C0A]\ #,##0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b val="true"/>
      <sz val="26"/>
      <name val="Bookman Old Style"/>
      <family val="1"/>
    </font>
    <font>
      <b val="true"/>
      <u val="single"/>
      <sz val="10"/>
      <color rgb="FFFF0000"/>
      <name val="Bookman Old Style"/>
      <family val="1"/>
    </font>
    <font>
      <b val="true"/>
      <sz val="10"/>
      <color rgb="FF0000FF"/>
      <name val="Bookman Old Style"/>
      <family val="1"/>
    </font>
    <font>
      <sz val="26"/>
      <name val="Arial"/>
      <family val="0"/>
    </font>
    <font>
      <b val="true"/>
      <sz val="12"/>
      <name val="Bookman Old Style"/>
      <family val="1"/>
    </font>
    <font>
      <b val="true"/>
      <u val="single"/>
      <sz val="10"/>
      <name val="Arial"/>
      <family val="2"/>
    </font>
    <font>
      <sz val="7"/>
      <name val="Bookman Old Style"/>
      <family val="1"/>
    </font>
    <font>
      <b val="true"/>
      <sz val="12"/>
      <name val="Arial"/>
      <family val="2"/>
    </font>
    <font>
      <b val="true"/>
      <sz val="10"/>
      <color rgb="FFFF0000"/>
      <name val="Bookman Old Style"/>
      <family val="1"/>
    </font>
    <font>
      <b val="true"/>
      <u val="single"/>
      <sz val="10"/>
      <color rgb="FF0000FF"/>
      <name val="Bookman Old Style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u val="single"/>
      <sz val="10"/>
      <name val="Bookman Old Style"/>
      <family val="1"/>
    </font>
    <font>
      <b val="true"/>
      <sz val="10"/>
      <name val="Bookman Old Style"/>
      <family val="1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2"/>
    </font>
    <font>
      <b val="true"/>
      <sz val="24"/>
      <name val="Bookman Old Style"/>
      <family val="1"/>
    </font>
    <font>
      <b val="true"/>
      <u val="singl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10"/>
      <name val="Times New Roman"/>
      <family val="0"/>
    </font>
    <font>
      <sz val="10"/>
      <name val="Times New Roman"/>
      <family val="1"/>
    </font>
    <font>
      <sz val="5"/>
      <name val="Bookman Old Style"/>
      <family val="1"/>
    </font>
    <font>
      <u val="single"/>
      <sz val="8"/>
      <color rgb="FFFF0000"/>
      <name val="Arial"/>
      <family val="2"/>
    </font>
    <font>
      <sz val="8"/>
      <color rgb="FF0000FF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sz val="10"/>
      <name val="Garamond LightCondensed"/>
      <family val="1"/>
    </font>
    <font>
      <sz val="9"/>
      <name val="Arial"/>
      <family val="2"/>
    </font>
    <font>
      <i val="true"/>
      <sz val="11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name val="Benguiat Bk BT"/>
      <family val="1"/>
    </font>
    <font>
      <i val="true"/>
      <sz val="12"/>
      <name val="Benguiat Bk BT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i val="true"/>
      <sz val="14"/>
      <name val="Benguiat Bk BT"/>
      <family val="0"/>
    </font>
    <font>
      <sz val="8"/>
      <name val="Times New Roman"/>
      <family val="1"/>
    </font>
    <font>
      <b val="true"/>
      <i val="true"/>
      <sz val="10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name val="Times New Roman"/>
      <family val="1"/>
    </font>
    <font>
      <sz val="8"/>
      <name val="Times New Roman"/>
      <family val="0"/>
    </font>
    <font>
      <sz val="10"/>
      <name val="Bookman Old Style"/>
      <family val="1"/>
    </font>
    <font>
      <sz val="12"/>
      <name val="Bookman Old Style"/>
      <family val="1"/>
    </font>
    <font>
      <b val="true"/>
      <sz val="36"/>
      <name val="Bookman Old Style"/>
      <family val="1"/>
    </font>
    <font>
      <b val="true"/>
      <u val="single"/>
      <sz val="12"/>
      <color rgb="FFFF0000"/>
      <name val="Bookman Old Style"/>
      <family val="1"/>
    </font>
    <font>
      <b val="true"/>
      <u val="single"/>
      <sz val="16"/>
      <color rgb="FFFF0000"/>
      <name val="Bookman Old Style"/>
      <family val="1"/>
    </font>
    <font>
      <b val="true"/>
      <sz val="14"/>
      <color rgb="FF0000FF"/>
      <name val="Bookman Old Style"/>
      <family val="1"/>
    </font>
    <font>
      <b val="true"/>
      <sz val="16"/>
      <name val="Bookman Old Style"/>
      <family val="1"/>
    </font>
    <font>
      <b val="true"/>
      <sz val="20"/>
      <name val="Bookman Old Style"/>
      <family val="1"/>
    </font>
    <font>
      <b val="true"/>
      <sz val="12"/>
      <color rgb="FF0000FF"/>
      <name val="Bookman Old Style"/>
      <family val="1"/>
    </font>
    <font>
      <b val="true"/>
      <u val="single"/>
      <sz val="18"/>
      <name val="Bookman Old Style"/>
      <family val="1"/>
    </font>
    <font>
      <b val="true"/>
      <u val="single"/>
      <sz val="12"/>
      <name val="Bookman Old Style"/>
      <family val="1"/>
    </font>
    <font>
      <sz val="22"/>
      <name val="Bookman Old Style"/>
      <family val="1"/>
    </font>
    <font>
      <b val="true"/>
      <sz val="14"/>
      <name val="Bookman Old Style"/>
      <family val="1"/>
    </font>
    <font>
      <b val="true"/>
      <sz val="12"/>
      <name val="Times New Roman"/>
      <family val="0"/>
    </font>
    <font>
      <b val="true"/>
      <sz val="12"/>
      <color rgb="FFFF0000"/>
      <name val="Times New Roman"/>
      <family val="1"/>
    </font>
    <font>
      <b val="true"/>
      <sz val="15.5"/>
      <color rgb="FF000000"/>
      <name val="Bookman Old Style"/>
      <family val="2"/>
    </font>
    <font>
      <sz val="9"/>
      <color rgb="FF000000"/>
      <name val="Bookman Old Style"/>
      <family val="2"/>
    </font>
    <font>
      <sz val="9"/>
      <color rgb="FF000000"/>
      <name val="Arial"/>
      <family val="2"/>
    </font>
    <font>
      <b val="true"/>
      <sz val="15.25"/>
      <color rgb="FF000000"/>
      <name val="Bookman Old Style"/>
      <family val="2"/>
    </font>
    <font>
      <sz val="10.25"/>
      <color rgb="FF000000"/>
      <name val="Bookman Old Styl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0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5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0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2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5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7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1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28" fillId="0" borderId="6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7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7" fillId="0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6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6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5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2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5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1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77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8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7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8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Normal_A.de PRECIOS TOTAL(corregido)" xfId="26"/>
    <cellStyle name="Normal_ANALISIS DE PRECIOS SAN SALVADOR" xfId="27"/>
    <cellStyle name="Normal_ANALISIS DE PRECIOS-SAN SALVADOR Fdo Frio" xfId="28"/>
    <cellStyle name="Normal_Plan de Trabajo" xfId="29"/>
    <cellStyle name="Porcentaje" xfId="30"/>
    <cellStyle name="Punto" xfId="31"/>
    <cellStyle name="Punto0" xfId="32"/>
    <cellStyle name="Total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BDBD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550" spc="-1" strike="noStrike">
                <a:solidFill>
                  <a:srgbClr val="000000"/>
                </a:solidFill>
                <a:latin typeface="Bookman Old Style"/>
              </a:rPr>
              <a:t>CURVA DE INVER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429788810671"/>
          <c:y val="0.0153129976724244"/>
          <c:w val="0.932752871433864"/>
          <c:h val="0.936971701580301"/>
        </c:manualLayout>
      </c:layout>
      <c:lineChart>
        <c:grouping val="standard"/>
        <c:varyColors val="0"/>
        <c:ser>
          <c:idx val="0"/>
          <c:order val="0"/>
          <c:tx>
            <c:strRef>
              <c:f>'Plan de trabajo'!$A$30:$F$30</c:f>
              <c:strCache>
                <c:ptCount val="1"/>
                <c:pt idx="0">
                  <c:v>MONTO DE OB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Bookman Old Styl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Bookman Old Styl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Bookman Old Styl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 trabajo'!$H$29:$M$29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Plan de trabajo'!$H$30:$M$30</c:f>
              <c:numCache>
                <c:formatCode>General</c:formatCode>
                <c:ptCount val="6"/>
                <c:pt idx="0">
                  <c:v>0</c:v>
                </c:pt>
                <c:pt idx="1">
                  <c:v>52708.175</c:v>
                </c:pt>
                <c:pt idx="2">
                  <c:v>161676.86</c:v>
                </c:pt>
                <c:pt idx="3">
                  <c:v>288807.545</c:v>
                </c:pt>
                <c:pt idx="4">
                  <c:v>390201.37</c:v>
                </c:pt>
                <c:pt idx="5">
                  <c:v>42830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9028"/>
        <c:axId val="54807390"/>
      </c:lineChart>
      <c:catAx>
        <c:axId val="2565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Bookman Old Style"/>
                  </a:rPr>
                  <a:t>TIEMPO DE OBRA EN (MES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390"/>
        <c:crossesAt val="0"/>
        <c:auto val="1"/>
        <c:lblAlgn val="ctr"/>
        <c:lblOffset val="100"/>
        <c:noMultiLvlLbl val="0"/>
      </c:catAx>
      <c:valAx>
        <c:axId val="54807390"/>
        <c:scaling>
          <c:orientation val="minMax"/>
          <c:max val="45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Bookman Old Style"/>
                  </a:rPr>
                  <a:t>MONTO DE LA OBRA EN (PES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\ 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10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659028"/>
        <c:crossesAt val="1"/>
        <c:crossBetween val="midCat"/>
      </c:valAx>
      <c:spPr>
        <a:gradFill>
          <a:gsLst>
            <a:gs pos="0">
              <a:srgbClr val="dbdbdb"/>
            </a:gs>
            <a:gs pos="50000">
              <a:srgbClr val="ffffff"/>
            </a:gs>
            <a:gs pos="100000">
              <a:srgbClr val="dbdbdb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</xdr:row>
      <xdr:rowOff>0</xdr:rowOff>
    </xdr:from>
    <xdr:to>
      <xdr:col>0</xdr:col>
      <xdr:colOff>682560</xdr:colOff>
      <xdr:row>1</xdr:row>
      <xdr:rowOff>190440</xdr:rowOff>
    </xdr:to>
    <xdr:sp>
      <xdr:nvSpPr>
        <xdr:cNvPr id="0" name="AutoShape 5"/>
        <xdr:cNvSpPr/>
      </xdr:nvSpPr>
      <xdr:spPr>
        <a:xfrm>
          <a:off x="107280" y="190440"/>
          <a:ext cx="575280" cy="190440"/>
        </a:xfrm>
        <a:custGeom>
          <a:avLst/>
          <a:gdLst>
            <a:gd name="textAreaLeft" fmla="*/ 0 w 575280"/>
            <a:gd name="textAreaRight" fmla="*/ 575640 w 57528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1</xdr:row>
      <xdr:rowOff>162360</xdr:rowOff>
    </xdr:from>
    <xdr:to>
      <xdr:col>0</xdr:col>
      <xdr:colOff>682560</xdr:colOff>
      <xdr:row>2</xdr:row>
      <xdr:rowOff>171360</xdr:rowOff>
    </xdr:to>
    <xdr:sp>
      <xdr:nvSpPr>
        <xdr:cNvPr id="1" name="AutoShape 6"/>
        <xdr:cNvSpPr/>
      </xdr:nvSpPr>
      <xdr:spPr>
        <a:xfrm>
          <a:off x="107280" y="352800"/>
          <a:ext cx="575280" cy="199440"/>
        </a:xfrm>
        <a:custGeom>
          <a:avLst/>
          <a:gdLst>
            <a:gd name="textAreaLeft" fmla="*/ 0 w 575280"/>
            <a:gd name="textAreaRight" fmla="*/ 575640 w 575280"/>
            <a:gd name="textAreaTop" fmla="*/ 25560 h 199440"/>
            <a:gd name="textAreaBottom" fmla="*/ 173880 h 199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0</xdr:row>
      <xdr:rowOff>9720</xdr:rowOff>
    </xdr:from>
    <xdr:to>
      <xdr:col>0</xdr:col>
      <xdr:colOff>682560</xdr:colOff>
      <xdr:row>1</xdr:row>
      <xdr:rowOff>38160</xdr:rowOff>
    </xdr:to>
    <xdr:sp>
      <xdr:nvSpPr>
        <xdr:cNvPr id="2" name="AutoShape 7"/>
        <xdr:cNvSpPr/>
      </xdr:nvSpPr>
      <xdr:spPr>
        <a:xfrm>
          <a:off x="107280" y="9720"/>
          <a:ext cx="575280" cy="218880"/>
        </a:xfrm>
        <a:custGeom>
          <a:avLst/>
          <a:gdLst>
            <a:gd name="textAreaLeft" fmla="*/ 0 w 575280"/>
            <a:gd name="textAreaRight" fmla="*/ 575640 w 575280"/>
            <a:gd name="textAreaTop" fmla="*/ 28080 h 218880"/>
            <a:gd name="textAreaBottom" fmla="*/ 190800 h 2188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80</xdr:colOff>
      <xdr:row>1</xdr:row>
      <xdr:rowOff>360</xdr:rowOff>
    </xdr:from>
    <xdr:to>
      <xdr:col>0</xdr:col>
      <xdr:colOff>711360</xdr:colOff>
      <xdr:row>1</xdr:row>
      <xdr:rowOff>190800</xdr:rowOff>
    </xdr:to>
    <xdr:sp>
      <xdr:nvSpPr>
        <xdr:cNvPr id="3" name="AutoShape 8"/>
        <xdr:cNvSpPr/>
      </xdr:nvSpPr>
      <xdr:spPr>
        <a:xfrm rot="2683800">
          <a:off x="58320" y="190440"/>
          <a:ext cx="652680" cy="190440"/>
        </a:xfrm>
        <a:custGeom>
          <a:avLst/>
          <a:gdLst>
            <a:gd name="textAreaLeft" fmla="*/ 15480 w 652680"/>
            <a:gd name="textAreaRight" fmla="*/ 637200 w 652680"/>
            <a:gd name="textAreaTop" fmla="*/ 78480 h 190440"/>
            <a:gd name="textAreaBottom" fmla="*/ 111960 h 19044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9720</xdr:rowOff>
    </xdr:from>
    <xdr:to>
      <xdr:col>9</xdr:col>
      <xdr:colOff>1800</xdr:colOff>
      <xdr:row>5</xdr:row>
      <xdr:rowOff>162000</xdr:rowOff>
    </xdr:to>
    <xdr:sp>
      <xdr:nvSpPr>
        <xdr:cNvPr id="4" name="Line 93"/>
        <xdr:cNvSpPr/>
      </xdr:nvSpPr>
      <xdr:spPr>
        <a:xfrm>
          <a:off x="10309320" y="200160"/>
          <a:ext cx="1800" cy="88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9720</xdr:rowOff>
    </xdr:from>
    <xdr:to>
      <xdr:col>0</xdr:col>
      <xdr:colOff>684720</xdr:colOff>
      <xdr:row>2</xdr:row>
      <xdr:rowOff>9720</xdr:rowOff>
    </xdr:to>
    <xdr:sp>
      <xdr:nvSpPr>
        <xdr:cNvPr id="5" name="AutoShape 1"/>
        <xdr:cNvSpPr/>
      </xdr:nvSpPr>
      <xdr:spPr>
        <a:xfrm>
          <a:off x="60480" y="238320"/>
          <a:ext cx="624240" cy="190440"/>
        </a:xfrm>
        <a:custGeom>
          <a:avLst/>
          <a:gdLst>
            <a:gd name="textAreaLeft" fmla="*/ 0 w 624240"/>
            <a:gd name="textAreaRight" fmla="*/ 624600 w 62424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38520</xdr:rowOff>
    </xdr:from>
    <xdr:to>
      <xdr:col>0</xdr:col>
      <xdr:colOff>684720</xdr:colOff>
      <xdr:row>1</xdr:row>
      <xdr:rowOff>47520</xdr:rowOff>
    </xdr:to>
    <xdr:sp>
      <xdr:nvSpPr>
        <xdr:cNvPr id="6" name="AutoShape 2"/>
        <xdr:cNvSpPr/>
      </xdr:nvSpPr>
      <xdr:spPr>
        <a:xfrm>
          <a:off x="60480" y="38520"/>
          <a:ext cx="624240" cy="237600"/>
        </a:xfrm>
        <a:custGeom>
          <a:avLst/>
          <a:gdLst>
            <a:gd name="textAreaLeft" fmla="*/ 0 w 624240"/>
            <a:gd name="textAreaRight" fmla="*/ 624600 w 624240"/>
            <a:gd name="textAreaTop" fmla="*/ 30600 h 237600"/>
            <a:gd name="textAreaBottom" fmla="*/ 207000 h 2376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114480</xdr:rowOff>
    </xdr:from>
    <xdr:to>
      <xdr:col>0</xdr:col>
      <xdr:colOff>684720</xdr:colOff>
      <xdr:row>2</xdr:row>
      <xdr:rowOff>114480</xdr:rowOff>
    </xdr:to>
    <xdr:sp>
      <xdr:nvSpPr>
        <xdr:cNvPr id="7" name="AutoShape 13"/>
        <xdr:cNvSpPr/>
      </xdr:nvSpPr>
      <xdr:spPr>
        <a:xfrm>
          <a:off x="60480" y="343080"/>
          <a:ext cx="624240" cy="190440"/>
        </a:xfrm>
        <a:custGeom>
          <a:avLst/>
          <a:gdLst>
            <a:gd name="textAreaLeft" fmla="*/ 0 w 624240"/>
            <a:gd name="textAreaRight" fmla="*/ 624600 w 62424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</xdr:row>
      <xdr:rowOff>0</xdr:rowOff>
    </xdr:from>
    <xdr:to>
      <xdr:col>0</xdr:col>
      <xdr:colOff>655200</xdr:colOff>
      <xdr:row>1</xdr:row>
      <xdr:rowOff>190440</xdr:rowOff>
    </xdr:to>
    <xdr:sp>
      <xdr:nvSpPr>
        <xdr:cNvPr id="8" name="AutoShape 14"/>
        <xdr:cNvSpPr/>
      </xdr:nvSpPr>
      <xdr:spPr>
        <a:xfrm rot="2683800">
          <a:off x="50040" y="228240"/>
          <a:ext cx="604800" cy="190440"/>
        </a:xfrm>
        <a:custGeom>
          <a:avLst/>
          <a:gdLst>
            <a:gd name="textAreaLeft" fmla="*/ 13320 w 604800"/>
            <a:gd name="textAreaRight" fmla="*/ 591480 w 604800"/>
            <a:gd name="textAreaTop" fmla="*/ 78480 h 190440"/>
            <a:gd name="textAreaBottom" fmla="*/ 111960 h 19044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56" y="-11337"/>
                <a:pt x="14156" y="20255"/>
                <a:pt x="21112" y="4459"/>
              </a:cubicBezTo>
              <a:lnTo>
                <a:pt x="21600" y="17141"/>
              </a:lnTo>
              <a:cubicBezTo>
                <a:pt x="14644" y="32937"/>
                <a:pt x="7444" y="1345"/>
                <a:pt x="488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</xdr:row>
      <xdr:rowOff>104760</xdr:rowOff>
    </xdr:from>
    <xdr:to>
      <xdr:col>0</xdr:col>
      <xdr:colOff>707040</xdr:colOff>
      <xdr:row>3</xdr:row>
      <xdr:rowOff>95040</xdr:rowOff>
    </xdr:to>
    <xdr:sp>
      <xdr:nvSpPr>
        <xdr:cNvPr id="9" name="AutoShape 1"/>
        <xdr:cNvSpPr/>
      </xdr:nvSpPr>
      <xdr:spPr>
        <a:xfrm>
          <a:off x="109800" y="523800"/>
          <a:ext cx="597240" cy="199800"/>
        </a:xfrm>
        <a:custGeom>
          <a:avLst/>
          <a:gdLst>
            <a:gd name="textAreaLeft" fmla="*/ 0 w 597240"/>
            <a:gd name="textAreaRight" fmla="*/ 597600 w 597240"/>
            <a:gd name="textAreaTop" fmla="*/ 25920 h 199800"/>
            <a:gd name="textAreaBottom" fmla="*/ 173880 h 1998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800</xdr:colOff>
      <xdr:row>3</xdr:row>
      <xdr:rowOff>66240</xdr:rowOff>
    </xdr:from>
    <xdr:to>
      <xdr:col>0</xdr:col>
      <xdr:colOff>707040</xdr:colOff>
      <xdr:row>4</xdr:row>
      <xdr:rowOff>76320</xdr:rowOff>
    </xdr:to>
    <xdr:sp>
      <xdr:nvSpPr>
        <xdr:cNvPr id="10" name="AutoShape 2"/>
        <xdr:cNvSpPr/>
      </xdr:nvSpPr>
      <xdr:spPr>
        <a:xfrm>
          <a:off x="109800" y="694800"/>
          <a:ext cx="597240" cy="219600"/>
        </a:xfrm>
        <a:custGeom>
          <a:avLst/>
          <a:gdLst>
            <a:gd name="textAreaLeft" fmla="*/ 0 w 597240"/>
            <a:gd name="textAreaRight" fmla="*/ 597600 w 597240"/>
            <a:gd name="textAreaTop" fmla="*/ 28440 h 219600"/>
            <a:gd name="textAreaBottom" fmla="*/ 191160 h 2196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800</xdr:colOff>
      <xdr:row>1</xdr:row>
      <xdr:rowOff>114480</xdr:rowOff>
    </xdr:from>
    <xdr:to>
      <xdr:col>0</xdr:col>
      <xdr:colOff>707040</xdr:colOff>
      <xdr:row>2</xdr:row>
      <xdr:rowOff>143280</xdr:rowOff>
    </xdr:to>
    <xdr:sp>
      <xdr:nvSpPr>
        <xdr:cNvPr id="11" name="AutoShape 3"/>
        <xdr:cNvSpPr/>
      </xdr:nvSpPr>
      <xdr:spPr>
        <a:xfrm>
          <a:off x="109800" y="324000"/>
          <a:ext cx="597240" cy="238320"/>
        </a:xfrm>
        <a:custGeom>
          <a:avLst/>
          <a:gdLst>
            <a:gd name="textAreaLeft" fmla="*/ 0 w 597240"/>
            <a:gd name="textAreaRight" fmla="*/ 597600 w 597240"/>
            <a:gd name="textAreaTop" fmla="*/ 30600 h 238320"/>
            <a:gd name="textAreaBottom" fmla="*/ 207720 h 2383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2</xdr:row>
      <xdr:rowOff>104760</xdr:rowOff>
    </xdr:from>
    <xdr:to>
      <xdr:col>0</xdr:col>
      <xdr:colOff>738000</xdr:colOff>
      <xdr:row>3</xdr:row>
      <xdr:rowOff>95040</xdr:rowOff>
    </xdr:to>
    <xdr:sp>
      <xdr:nvSpPr>
        <xdr:cNvPr id="12" name="AutoShape 4"/>
        <xdr:cNvSpPr/>
      </xdr:nvSpPr>
      <xdr:spPr>
        <a:xfrm rot="2683800">
          <a:off x="59760" y="523440"/>
          <a:ext cx="678240" cy="199800"/>
        </a:xfrm>
        <a:custGeom>
          <a:avLst/>
          <a:gdLst>
            <a:gd name="textAreaLeft" fmla="*/ 16200 w 678240"/>
            <a:gd name="textAreaRight" fmla="*/ 662040 w 678240"/>
            <a:gd name="textAreaTop" fmla="*/ 82440 h 199800"/>
            <a:gd name="textAreaBottom" fmla="*/ 117360 h 19980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0</xdr:colOff>
      <xdr:row>1</xdr:row>
      <xdr:rowOff>123840</xdr:rowOff>
    </xdr:from>
    <xdr:to>
      <xdr:col>1</xdr:col>
      <xdr:colOff>706320</xdr:colOff>
      <xdr:row>3</xdr:row>
      <xdr:rowOff>183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801800" y="440640"/>
          <a:ext cx="504720" cy="5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240</xdr:colOff>
      <xdr:row>1</xdr:row>
      <xdr:rowOff>113760</xdr:rowOff>
    </xdr:from>
    <xdr:to>
      <xdr:col>1</xdr:col>
      <xdr:colOff>726480</xdr:colOff>
      <xdr:row>3</xdr:row>
      <xdr:rowOff>5688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1720440" y="430560"/>
          <a:ext cx="606240" cy="5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998640</xdr:colOff>
      <xdr:row>25</xdr:row>
      <xdr:rowOff>113760</xdr:rowOff>
    </xdr:to>
    <xdr:sp>
      <xdr:nvSpPr>
        <xdr:cNvPr id="15" name="Text 3"/>
        <xdr:cNvSpPr/>
      </xdr:nvSpPr>
      <xdr:spPr>
        <a:xfrm>
          <a:off x="0" y="7921800"/>
          <a:ext cx="5799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998640</xdr:colOff>
      <xdr:row>25</xdr:row>
      <xdr:rowOff>133560</xdr:rowOff>
    </xdr:to>
    <xdr:sp>
      <xdr:nvSpPr>
        <xdr:cNvPr id="16" name="Text 4"/>
        <xdr:cNvSpPr/>
      </xdr:nvSpPr>
      <xdr:spPr>
        <a:xfrm>
          <a:off x="0" y="7921800"/>
          <a:ext cx="5799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998640</xdr:colOff>
      <xdr:row>25</xdr:row>
      <xdr:rowOff>113760</xdr:rowOff>
    </xdr:to>
    <xdr:sp>
      <xdr:nvSpPr>
        <xdr:cNvPr id="17" name="Text 5"/>
        <xdr:cNvSpPr/>
      </xdr:nvSpPr>
      <xdr:spPr>
        <a:xfrm>
          <a:off x="0" y="7921800"/>
          <a:ext cx="5799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5</xdr:row>
      <xdr:rowOff>0</xdr:rowOff>
    </xdr:from>
    <xdr:to>
      <xdr:col>3</xdr:col>
      <xdr:colOff>1139040</xdr:colOff>
      <xdr:row>25</xdr:row>
      <xdr:rowOff>133560</xdr:rowOff>
    </xdr:to>
    <xdr:sp>
      <xdr:nvSpPr>
        <xdr:cNvPr id="18" name="Text 6"/>
        <xdr:cNvSpPr/>
      </xdr:nvSpPr>
      <xdr:spPr>
        <a:xfrm>
          <a:off x="140760" y="7921800"/>
          <a:ext cx="57988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</xdr:row>
      <xdr:rowOff>0</xdr:rowOff>
    </xdr:from>
    <xdr:to>
      <xdr:col>5</xdr:col>
      <xdr:colOff>1058040</xdr:colOff>
      <xdr:row>25</xdr:row>
      <xdr:rowOff>113760</xdr:rowOff>
    </xdr:to>
    <xdr:sp>
      <xdr:nvSpPr>
        <xdr:cNvPr id="19" name="Text 13"/>
        <xdr:cNvSpPr/>
      </xdr:nvSpPr>
      <xdr:spPr>
        <a:xfrm>
          <a:off x="3220560" y="7921800"/>
          <a:ext cx="58384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</xdr:row>
      <xdr:rowOff>0</xdr:rowOff>
    </xdr:from>
    <xdr:to>
      <xdr:col>5</xdr:col>
      <xdr:colOff>1058040</xdr:colOff>
      <xdr:row>25</xdr:row>
      <xdr:rowOff>133560</xdr:rowOff>
    </xdr:to>
    <xdr:sp>
      <xdr:nvSpPr>
        <xdr:cNvPr id="20" name="Text 14"/>
        <xdr:cNvSpPr/>
      </xdr:nvSpPr>
      <xdr:spPr>
        <a:xfrm>
          <a:off x="3220560" y="7921800"/>
          <a:ext cx="5838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</xdr:row>
      <xdr:rowOff>0</xdr:rowOff>
    </xdr:from>
    <xdr:to>
      <xdr:col>5</xdr:col>
      <xdr:colOff>1058040</xdr:colOff>
      <xdr:row>25</xdr:row>
      <xdr:rowOff>113760</xdr:rowOff>
    </xdr:to>
    <xdr:sp>
      <xdr:nvSpPr>
        <xdr:cNvPr id="21" name="Text 20"/>
        <xdr:cNvSpPr/>
      </xdr:nvSpPr>
      <xdr:spPr>
        <a:xfrm>
          <a:off x="3220560" y="7921800"/>
          <a:ext cx="58384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9</xdr:col>
      <xdr:colOff>770040</xdr:colOff>
      <xdr:row>36</xdr:row>
      <xdr:rowOff>56880</xdr:rowOff>
    </xdr:to>
    <xdr:graphicFrame>
      <xdr:nvGraphicFramePr>
        <xdr:cNvPr id="22" name="Chart 1"/>
        <xdr:cNvGraphicFramePr/>
      </xdr:nvGraphicFramePr>
      <xdr:xfrm>
        <a:off x="9720" y="9360"/>
        <a:ext cx="7772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D%20Carlos/CARLOS/FONDO%20FIDUCIARIO/Aranguren/H-%20Computo-Presupuesto%20-%20ACTUALIZADO%20ARANGUREN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sto mat"/>
      <sheetName val="presupuesto"/>
      <sheetName val="computo"/>
      <sheetName val="Nudos"/>
      <sheetName val="AnalisisPrecios"/>
      <sheetName val="Plan de trabajo"/>
      <sheetName val="Gráfico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E3" activeCellId="0" sqref="E3:F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9.13"/>
    <col collapsed="false" customWidth="true" hidden="false" outlineLevel="0" max="3" min="3" style="0" width="1.13"/>
    <col collapsed="false" customWidth="true" hidden="false" outlineLevel="0" max="4" min="4" style="0" width="9.28"/>
    <col collapsed="false" customWidth="true" hidden="false" outlineLevel="0" max="5" min="5" style="0" width="14.41"/>
    <col collapsed="false" customWidth="true" hidden="false" outlineLevel="0" max="6" min="6" style="0" width="12.56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21.84"/>
    <col collapsed="false" customWidth="true" hidden="false" outlineLevel="0" max="10" min="10" style="1" width="24.99"/>
    <col collapsed="false" customWidth="true" hidden="false" outlineLevel="0" max="11" min="11" style="1" width="7.14"/>
    <col collapsed="false" customWidth="true" hidden="false" outlineLevel="0" max="12" min="12" style="1" width="4.28"/>
    <col collapsed="false" customWidth="true" hidden="true" outlineLevel="0" max="13" min="13" style="1" width="7.14"/>
    <col collapsed="false" customWidth="true" hidden="false" outlineLevel="0" max="38" min="14" style="1" width="3.7"/>
    <col collapsed="false" customWidth="true" hidden="false" outlineLevel="0" max="39" min="39" style="1" width="9.56"/>
    <col collapsed="false" customWidth="true" hidden="false" outlineLevel="0" max="40" min="40" style="1" width="11.42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4"/>
      <c r="F1" s="5"/>
      <c r="G1" s="6" t="s">
        <v>1</v>
      </c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customFormat="false" ht="15" hidden="false" customHeight="true" outlineLevel="0" collapsed="false">
      <c r="A2" s="8"/>
      <c r="B2" s="3"/>
      <c r="C2" s="9"/>
      <c r="D2" s="9"/>
      <c r="E2" s="10" t="s">
        <v>2</v>
      </c>
      <c r="F2" s="10"/>
      <c r="G2" s="6"/>
      <c r="H2" s="6"/>
      <c r="I2" s="6"/>
      <c r="J2" s="11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5" hidden="false" customHeight="true" outlineLevel="0" collapsed="false">
      <c r="A3" s="8"/>
      <c r="B3" s="13" t="s">
        <v>3</v>
      </c>
      <c r="C3" s="13"/>
      <c r="D3" s="13"/>
      <c r="E3" s="14" t="n">
        <v>38991</v>
      </c>
      <c r="F3" s="14"/>
      <c r="G3" s="15" t="s">
        <v>4</v>
      </c>
      <c r="H3" s="15"/>
      <c r="I3" s="15"/>
      <c r="J3" s="16"/>
      <c r="K3" s="17" t="s">
        <v>5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8"/>
    </row>
    <row r="4" customFormat="false" ht="15" hidden="false" customHeight="true" outlineLevel="0" collapsed="false">
      <c r="A4" s="19"/>
      <c r="B4" s="20"/>
      <c r="C4" s="20"/>
      <c r="D4" s="20"/>
      <c r="E4" s="21"/>
      <c r="F4" s="22"/>
      <c r="G4" s="23" t="s">
        <v>6</v>
      </c>
      <c r="H4" s="24"/>
      <c r="I4" s="25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1"/>
    </row>
    <row r="5" customFormat="false" ht="12.75" hidden="false" customHeight="true" outlineLevel="0" collapsed="false">
      <c r="A5" s="26" t="s">
        <v>7</v>
      </c>
      <c r="B5" s="27" t="s">
        <v>8</v>
      </c>
      <c r="C5" s="27"/>
      <c r="D5" s="27" t="s">
        <v>9</v>
      </c>
      <c r="E5" s="28" t="s">
        <v>10</v>
      </c>
      <c r="F5" s="28"/>
      <c r="G5" s="28"/>
      <c r="H5" s="29" t="s">
        <v>11</v>
      </c>
      <c r="I5" s="30" t="s">
        <v>12</v>
      </c>
      <c r="J5" s="31" t="s">
        <v>13</v>
      </c>
      <c r="K5" s="31"/>
      <c r="L5" s="31"/>
      <c r="M5" s="31"/>
      <c r="N5" s="32" t="s">
        <v>14</v>
      </c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3"/>
    </row>
    <row r="6" customFormat="false" ht="12.75" hidden="false" customHeight="true" outlineLevel="0" collapsed="false">
      <c r="A6" s="26"/>
      <c r="B6" s="27"/>
      <c r="C6" s="27"/>
      <c r="D6" s="27"/>
      <c r="E6" s="28"/>
      <c r="F6" s="28"/>
      <c r="G6" s="28"/>
      <c r="H6" s="29"/>
      <c r="I6" s="30"/>
      <c r="J6" s="31"/>
      <c r="K6" s="31"/>
      <c r="L6" s="31"/>
      <c r="M6" s="31"/>
      <c r="N6" s="34" t="n">
        <v>1</v>
      </c>
      <c r="O6" s="35" t="n">
        <v>2</v>
      </c>
      <c r="P6" s="35" t="n">
        <v>3</v>
      </c>
      <c r="Q6" s="35" t="n">
        <v>4</v>
      </c>
      <c r="R6" s="35" t="n">
        <v>5</v>
      </c>
      <c r="S6" s="35" t="n">
        <v>6</v>
      </c>
      <c r="T6" s="35" t="n">
        <v>7</v>
      </c>
      <c r="U6" s="35" t="n">
        <v>8</v>
      </c>
      <c r="V6" s="35" t="n">
        <v>9</v>
      </c>
      <c r="W6" s="35" t="n">
        <v>10</v>
      </c>
      <c r="X6" s="35" t="n">
        <v>11</v>
      </c>
      <c r="Y6" s="35" t="n">
        <v>12</v>
      </c>
      <c r="Z6" s="35" t="n">
        <v>13</v>
      </c>
      <c r="AA6" s="35" t="n">
        <v>14</v>
      </c>
      <c r="AB6" s="35" t="n">
        <v>15</v>
      </c>
      <c r="AC6" s="35" t="n">
        <v>16</v>
      </c>
      <c r="AD6" s="35" t="n">
        <v>17</v>
      </c>
      <c r="AE6" s="35" t="n">
        <v>18</v>
      </c>
      <c r="AF6" s="35" t="n">
        <v>19</v>
      </c>
      <c r="AG6" s="35" t="n">
        <v>20</v>
      </c>
      <c r="AH6" s="35" t="n">
        <v>21</v>
      </c>
      <c r="AI6" s="35" t="n">
        <v>22</v>
      </c>
      <c r="AJ6" s="35" t="n">
        <v>23</v>
      </c>
      <c r="AK6" s="35" t="n">
        <v>24</v>
      </c>
      <c r="AL6" s="36" t="n">
        <v>25</v>
      </c>
      <c r="AM6" s="37" t="s">
        <v>12</v>
      </c>
    </row>
    <row r="7" customFormat="false" ht="12.75" hidden="false" customHeight="true" outlineLevel="0" collapsed="false">
      <c r="A7" s="26"/>
      <c r="B7" s="27"/>
      <c r="C7" s="27"/>
      <c r="D7" s="27"/>
      <c r="E7" s="38" t="s">
        <v>15</v>
      </c>
      <c r="F7" s="38" t="s">
        <v>16</v>
      </c>
      <c r="G7" s="38" t="s">
        <v>17</v>
      </c>
      <c r="H7" s="29"/>
      <c r="I7" s="30"/>
      <c r="J7" s="31"/>
      <c r="K7" s="31"/>
      <c r="L7" s="31"/>
      <c r="M7" s="31"/>
      <c r="N7" s="34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6"/>
      <c r="AM7" s="37"/>
    </row>
    <row r="8" customFormat="false" ht="15" hidden="false" customHeight="true" outlineLevel="0" collapsed="false">
      <c r="A8" s="39" t="n">
        <v>1</v>
      </c>
      <c r="B8" s="40" t="s">
        <v>18</v>
      </c>
      <c r="C8" s="40"/>
      <c r="D8" s="41"/>
      <c r="E8" s="42"/>
      <c r="F8" s="42"/>
      <c r="G8" s="43"/>
      <c r="H8" s="44"/>
      <c r="I8" s="45"/>
      <c r="J8" s="46" t="s">
        <v>19</v>
      </c>
      <c r="K8" s="46"/>
      <c r="L8" s="46"/>
      <c r="M8" s="46"/>
      <c r="N8" s="47" t="n">
        <v>1</v>
      </c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9"/>
      <c r="AM8" s="50" t="n">
        <f aca="false">SUM(N8:AL8)</f>
        <v>1</v>
      </c>
    </row>
    <row r="9" customFormat="false" ht="15" hidden="false" customHeight="true" outlineLevel="0" collapsed="false">
      <c r="A9" s="51"/>
      <c r="B9" s="40"/>
      <c r="C9" s="40"/>
      <c r="D9" s="52"/>
      <c r="E9" s="43"/>
      <c r="F9" s="43"/>
      <c r="G9" s="43"/>
      <c r="H9" s="53"/>
      <c r="I9" s="54"/>
      <c r="J9" s="46" t="s">
        <v>20</v>
      </c>
      <c r="K9" s="46"/>
      <c r="L9" s="46"/>
      <c r="M9" s="46"/>
      <c r="N9" s="55"/>
      <c r="O9" s="38" t="n">
        <v>1</v>
      </c>
      <c r="P9" s="38" t="n">
        <v>1</v>
      </c>
      <c r="Q9" s="38" t="n">
        <v>1</v>
      </c>
      <c r="R9" s="38" t="n">
        <v>1</v>
      </c>
      <c r="S9" s="38" t="n">
        <v>1</v>
      </c>
      <c r="T9" s="38"/>
      <c r="U9" s="38"/>
      <c r="V9" s="38"/>
      <c r="W9" s="38"/>
      <c r="X9" s="38"/>
      <c r="Y9" s="38"/>
      <c r="Z9" s="38"/>
      <c r="AA9" s="38"/>
      <c r="AB9" s="38" t="n">
        <v>1</v>
      </c>
      <c r="AC9" s="38" t="n">
        <v>1</v>
      </c>
      <c r="AD9" s="38"/>
      <c r="AE9" s="38"/>
      <c r="AF9" s="38"/>
      <c r="AG9" s="38" t="n">
        <v>1</v>
      </c>
      <c r="AH9" s="38" t="n">
        <v>1</v>
      </c>
      <c r="AI9" s="38" t="n">
        <v>2</v>
      </c>
      <c r="AJ9" s="38" t="n">
        <v>2</v>
      </c>
      <c r="AK9" s="38" t="n">
        <v>2</v>
      </c>
      <c r="AL9" s="56" t="n">
        <v>1</v>
      </c>
      <c r="AM9" s="50" t="n">
        <f aca="false">SUM(N9:AL9)</f>
        <v>16</v>
      </c>
    </row>
    <row r="10" customFormat="false" ht="15" hidden="false" customHeight="true" outlineLevel="0" collapsed="false">
      <c r="A10" s="51"/>
      <c r="B10" s="40"/>
      <c r="C10" s="40"/>
      <c r="D10" s="52"/>
      <c r="E10" s="57"/>
      <c r="F10" s="43"/>
      <c r="G10" s="43"/>
      <c r="H10" s="53"/>
      <c r="I10" s="54"/>
      <c r="J10" s="46" t="s">
        <v>21</v>
      </c>
      <c r="K10" s="46"/>
      <c r="L10" s="46"/>
      <c r="M10" s="46"/>
      <c r="N10" s="55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 t="n">
        <v>1</v>
      </c>
      <c r="AE10" s="38" t="n">
        <v>1</v>
      </c>
      <c r="AF10" s="38" t="n">
        <v>1</v>
      </c>
      <c r="AG10" s="38"/>
      <c r="AH10" s="38"/>
      <c r="AI10" s="38"/>
      <c r="AJ10" s="38"/>
      <c r="AK10" s="38"/>
      <c r="AL10" s="56"/>
      <c r="AM10" s="50" t="n">
        <f aca="false">SUM(N10:AL10)</f>
        <v>3</v>
      </c>
    </row>
    <row r="11" customFormat="false" ht="15" hidden="false" customHeight="true" outlineLevel="0" collapsed="false">
      <c r="A11" s="51"/>
      <c r="B11" s="40"/>
      <c r="C11" s="40"/>
      <c r="D11" s="52"/>
      <c r="E11" s="57"/>
      <c r="F11" s="43"/>
      <c r="G11" s="43"/>
      <c r="H11" s="53"/>
      <c r="I11" s="54"/>
      <c r="J11" s="46" t="s">
        <v>22</v>
      </c>
      <c r="K11" s="46"/>
      <c r="L11" s="46"/>
      <c r="M11" s="46"/>
      <c r="N11" s="55" t="n">
        <v>2</v>
      </c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56"/>
      <c r="AM11" s="50" t="n">
        <f aca="false">SUM(N11:AL11)</f>
        <v>2</v>
      </c>
    </row>
    <row r="12" customFormat="false" ht="15" hidden="false" customHeight="true" outlineLevel="0" collapsed="false">
      <c r="A12" s="51"/>
      <c r="B12" s="40"/>
      <c r="C12" s="40"/>
      <c r="D12" s="52"/>
      <c r="E12" s="57"/>
      <c r="F12" s="43"/>
      <c r="G12" s="43"/>
      <c r="H12" s="53"/>
      <c r="I12" s="54"/>
      <c r="J12" s="46" t="s">
        <v>23</v>
      </c>
      <c r="K12" s="46"/>
      <c r="L12" s="46"/>
      <c r="M12" s="46"/>
      <c r="N12" s="55" t="n">
        <v>2</v>
      </c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56"/>
      <c r="AM12" s="50" t="n">
        <f aca="false">SUM(N12:AL12)</f>
        <v>2</v>
      </c>
    </row>
    <row r="13" customFormat="false" ht="15" hidden="false" customHeight="true" outlineLevel="0" collapsed="false">
      <c r="A13" s="51"/>
      <c r="B13" s="40"/>
      <c r="C13" s="40"/>
      <c r="D13" s="58" t="s">
        <v>24</v>
      </c>
      <c r="E13" s="59" t="n">
        <v>0</v>
      </c>
      <c r="F13" s="59" t="n">
        <v>0</v>
      </c>
      <c r="G13" s="60" t="n">
        <v>0</v>
      </c>
      <c r="H13" s="61" t="n">
        <v>1</v>
      </c>
      <c r="I13" s="62" t="n">
        <v>1</v>
      </c>
      <c r="J13" s="46" t="s">
        <v>25</v>
      </c>
      <c r="K13" s="46"/>
      <c r="L13" s="46"/>
      <c r="M13" s="46"/>
      <c r="N13" s="55" t="n">
        <v>1</v>
      </c>
      <c r="O13" s="38"/>
      <c r="P13" s="38" t="n">
        <v>1</v>
      </c>
      <c r="Q13" s="38" t="n">
        <v>1</v>
      </c>
      <c r="R13" s="38" t="n">
        <v>1</v>
      </c>
      <c r="S13" s="38" t="n">
        <v>1</v>
      </c>
      <c r="T13" s="38"/>
      <c r="U13" s="38"/>
      <c r="V13" s="38"/>
      <c r="W13" s="38"/>
      <c r="X13" s="38"/>
      <c r="Y13" s="38"/>
      <c r="Z13" s="38"/>
      <c r="AA13" s="38"/>
      <c r="AB13" s="38" t="n">
        <v>1</v>
      </c>
      <c r="AC13" s="38" t="n">
        <v>1</v>
      </c>
      <c r="AD13" s="38"/>
      <c r="AE13" s="38"/>
      <c r="AF13" s="38"/>
      <c r="AG13" s="38"/>
      <c r="AH13" s="38"/>
      <c r="AI13" s="38" t="n">
        <v>2</v>
      </c>
      <c r="AJ13" s="38" t="n">
        <v>2</v>
      </c>
      <c r="AK13" s="38" t="n">
        <v>2</v>
      </c>
      <c r="AL13" s="56" t="n">
        <v>2</v>
      </c>
      <c r="AM13" s="50" t="n">
        <f aca="false">SUM(N13:AL13)</f>
        <v>15</v>
      </c>
    </row>
    <row r="14" customFormat="false" ht="15" hidden="false" customHeight="true" outlineLevel="0" collapsed="false">
      <c r="A14" s="63"/>
      <c r="B14" s="64"/>
      <c r="C14" s="65"/>
      <c r="D14" s="66"/>
      <c r="E14" s="67"/>
      <c r="F14" s="67"/>
      <c r="G14" s="68"/>
      <c r="H14" s="69" t="s">
        <v>12</v>
      </c>
      <c r="I14" s="70" t="n">
        <f aca="false">SUM(I13)</f>
        <v>1</v>
      </c>
      <c r="J14" s="46" t="s">
        <v>26</v>
      </c>
      <c r="K14" s="46"/>
      <c r="L14" s="46"/>
      <c r="M14" s="46"/>
      <c r="N14" s="55" t="n">
        <v>1</v>
      </c>
      <c r="O14" s="38"/>
      <c r="P14" s="38" t="n">
        <v>1</v>
      </c>
      <c r="Q14" s="38" t="n">
        <v>1</v>
      </c>
      <c r="R14" s="38" t="n">
        <v>1</v>
      </c>
      <c r="S14" s="38" t="n">
        <v>1</v>
      </c>
      <c r="T14" s="38"/>
      <c r="U14" s="38"/>
      <c r="V14" s="38"/>
      <c r="W14" s="38"/>
      <c r="X14" s="38"/>
      <c r="Y14" s="38"/>
      <c r="Z14" s="38"/>
      <c r="AA14" s="38"/>
      <c r="AB14" s="38" t="n">
        <v>1</v>
      </c>
      <c r="AC14" s="38" t="n">
        <v>1</v>
      </c>
      <c r="AD14" s="38"/>
      <c r="AE14" s="38"/>
      <c r="AF14" s="38"/>
      <c r="AG14" s="38"/>
      <c r="AH14" s="38"/>
      <c r="AI14" s="38" t="n">
        <v>2</v>
      </c>
      <c r="AJ14" s="38" t="n">
        <v>2</v>
      </c>
      <c r="AK14" s="38" t="n">
        <v>2</v>
      </c>
      <c r="AL14" s="56" t="n">
        <v>1</v>
      </c>
      <c r="AM14" s="50" t="n">
        <f aca="false">SUM(N14:AL14)</f>
        <v>14</v>
      </c>
    </row>
    <row r="15" customFormat="false" ht="15" hidden="false" customHeight="true" outlineLevel="0" collapsed="false">
      <c r="A15" s="71" t="n">
        <v>2</v>
      </c>
      <c r="B15" s="72" t="s">
        <v>27</v>
      </c>
      <c r="C15" s="72"/>
      <c r="D15" s="73"/>
      <c r="E15" s="74"/>
      <c r="F15" s="75"/>
      <c r="G15" s="75"/>
      <c r="H15" s="76"/>
      <c r="I15" s="77"/>
      <c r="J15" s="78" t="s">
        <v>28</v>
      </c>
      <c r="K15" s="78"/>
      <c r="L15" s="78"/>
      <c r="M15" s="46"/>
      <c r="N15" s="55" t="n">
        <v>1</v>
      </c>
      <c r="O15" s="38"/>
      <c r="P15" s="38"/>
      <c r="Q15" s="38"/>
      <c r="R15" s="38"/>
      <c r="S15" s="38" t="n">
        <v>1</v>
      </c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56"/>
      <c r="AM15" s="50" t="n">
        <f aca="false">SUM(N15:AL15)</f>
        <v>2</v>
      </c>
    </row>
    <row r="16" customFormat="false" ht="15" hidden="false" customHeight="true" outlineLevel="0" collapsed="false">
      <c r="A16" s="79"/>
      <c r="B16" s="72"/>
      <c r="C16" s="72"/>
      <c r="D16" s="80"/>
      <c r="E16" s="57"/>
      <c r="F16" s="43"/>
      <c r="G16" s="43"/>
      <c r="H16" s="53"/>
      <c r="I16" s="54"/>
      <c r="J16" s="78" t="s">
        <v>29</v>
      </c>
      <c r="K16" s="78"/>
      <c r="L16" s="78"/>
      <c r="M16" s="46"/>
      <c r="N16" s="55" t="n">
        <v>1</v>
      </c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56"/>
      <c r="AM16" s="50" t="n">
        <f aca="false">SUM(N16:AL16)</f>
        <v>1</v>
      </c>
    </row>
    <row r="17" customFormat="false" ht="15" hidden="false" customHeight="true" outlineLevel="0" collapsed="false">
      <c r="A17" s="79"/>
      <c r="B17" s="72"/>
      <c r="C17" s="72"/>
      <c r="D17" s="81"/>
      <c r="E17" s="57"/>
      <c r="F17" s="43"/>
      <c r="G17" s="43"/>
      <c r="H17" s="53"/>
      <c r="I17" s="82"/>
      <c r="J17" s="78" t="s">
        <v>30</v>
      </c>
      <c r="K17" s="78"/>
      <c r="L17" s="78"/>
      <c r="M17" s="46"/>
      <c r="N17" s="55" t="n">
        <v>2</v>
      </c>
      <c r="O17" s="38"/>
      <c r="P17" s="38"/>
      <c r="Q17" s="38"/>
      <c r="R17" s="38"/>
      <c r="S17" s="38" t="n">
        <v>1</v>
      </c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56"/>
      <c r="AM17" s="50" t="n">
        <f aca="false">SUM(N17:AL17)</f>
        <v>3</v>
      </c>
    </row>
    <row r="18" customFormat="false" ht="15" hidden="false" customHeight="true" outlineLevel="0" collapsed="false">
      <c r="A18" s="79"/>
      <c r="B18" s="72"/>
      <c r="C18" s="72"/>
      <c r="D18" s="58" t="s">
        <v>24</v>
      </c>
      <c r="E18" s="59" t="n">
        <v>0</v>
      </c>
      <c r="F18" s="59" t="n">
        <v>0</v>
      </c>
      <c r="G18" s="60" t="n">
        <v>0</v>
      </c>
      <c r="H18" s="61" t="n">
        <v>1</v>
      </c>
      <c r="I18" s="62" t="n">
        <v>1</v>
      </c>
      <c r="J18" s="78" t="s">
        <v>31</v>
      </c>
      <c r="K18" s="78"/>
      <c r="L18" s="78"/>
      <c r="M18" s="46"/>
      <c r="N18" s="55" t="n">
        <v>2</v>
      </c>
      <c r="O18" s="38"/>
      <c r="P18" s="38"/>
      <c r="Q18" s="38"/>
      <c r="R18" s="38"/>
      <c r="S18" s="38" t="n">
        <v>4</v>
      </c>
      <c r="T18" s="38"/>
      <c r="U18" s="38"/>
      <c r="V18" s="38"/>
      <c r="W18" s="38"/>
      <c r="X18" s="38"/>
      <c r="Y18" s="38"/>
      <c r="Z18" s="38"/>
      <c r="AA18" s="38"/>
      <c r="AB18" s="38" t="n">
        <v>2</v>
      </c>
      <c r="AC18" s="38" t="n">
        <v>2</v>
      </c>
      <c r="AD18" s="38"/>
      <c r="AE18" s="38"/>
      <c r="AF18" s="38"/>
      <c r="AG18" s="38" t="n">
        <v>2</v>
      </c>
      <c r="AH18" s="38"/>
      <c r="AI18" s="38"/>
      <c r="AJ18" s="38"/>
      <c r="AK18" s="38" t="n">
        <v>2</v>
      </c>
      <c r="AL18" s="56"/>
      <c r="AM18" s="50" t="n">
        <f aca="false">SUM(N18:AL18)</f>
        <v>14</v>
      </c>
    </row>
    <row r="19" customFormat="false" ht="15" hidden="false" customHeight="true" outlineLevel="0" collapsed="false">
      <c r="A19" s="83"/>
      <c r="B19" s="84"/>
      <c r="C19" s="85"/>
      <c r="D19" s="86"/>
      <c r="E19" s="67"/>
      <c r="F19" s="67"/>
      <c r="G19" s="87"/>
      <c r="H19" s="69" t="s">
        <v>12</v>
      </c>
      <c r="I19" s="88" t="n">
        <f aca="false">SUM(I18)</f>
        <v>1</v>
      </c>
      <c r="J19" s="78" t="s">
        <v>32</v>
      </c>
      <c r="K19" s="78"/>
      <c r="L19" s="78"/>
      <c r="M19" s="46"/>
      <c r="N19" s="55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56" t="n">
        <v>1</v>
      </c>
      <c r="AM19" s="50" t="n">
        <f aca="false">SUM(N19:AL19)</f>
        <v>1</v>
      </c>
    </row>
    <row r="20" customFormat="false" ht="15" hidden="false" customHeight="true" outlineLevel="0" collapsed="false">
      <c r="A20" s="71" t="n">
        <v>3</v>
      </c>
      <c r="B20" s="89" t="s">
        <v>33</v>
      </c>
      <c r="C20" s="89"/>
      <c r="D20" s="41"/>
      <c r="E20" s="90"/>
      <c r="F20" s="90"/>
      <c r="G20" s="91"/>
      <c r="H20" s="92"/>
      <c r="I20" s="93"/>
      <c r="J20" s="94" t="s">
        <v>34</v>
      </c>
      <c r="K20" s="78"/>
      <c r="L20" s="78"/>
      <c r="M20" s="46"/>
      <c r="N20" s="55" t="n">
        <v>2</v>
      </c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56"/>
      <c r="AM20" s="50" t="n">
        <f aca="false">SUM(N20:AL20)</f>
        <v>2</v>
      </c>
    </row>
    <row r="21" customFormat="false" ht="15" hidden="false" customHeight="true" outlineLevel="0" collapsed="false">
      <c r="A21" s="79"/>
      <c r="B21" s="89"/>
      <c r="C21" s="89"/>
      <c r="D21" s="52"/>
      <c r="E21" s="42"/>
      <c r="F21" s="42"/>
      <c r="G21" s="95"/>
      <c r="H21" s="96"/>
      <c r="I21" s="97"/>
      <c r="J21" s="98" t="s">
        <v>35</v>
      </c>
      <c r="K21" s="98"/>
      <c r="L21" s="98"/>
      <c r="M21" s="98"/>
      <c r="N21" s="55"/>
      <c r="O21" s="38" t="n">
        <v>1</v>
      </c>
      <c r="P21" s="38"/>
      <c r="Q21" s="38"/>
      <c r="R21" s="38"/>
      <c r="S21" s="38"/>
      <c r="T21" s="38"/>
      <c r="U21" s="38"/>
      <c r="V21" s="38"/>
      <c r="W21" s="38" t="n">
        <v>1</v>
      </c>
      <c r="X21" s="38" t="n">
        <v>1</v>
      </c>
      <c r="Y21" s="38" t="n">
        <v>1</v>
      </c>
      <c r="Z21" s="38" t="n">
        <v>1</v>
      </c>
      <c r="AA21" s="38" t="n">
        <v>1</v>
      </c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56"/>
      <c r="AM21" s="50" t="n">
        <f aca="false">SUM(N21:AL21)</f>
        <v>6</v>
      </c>
    </row>
    <row r="22" customFormat="false" ht="15" hidden="false" customHeight="true" outlineLevel="0" collapsed="false">
      <c r="A22" s="83"/>
      <c r="B22" s="89"/>
      <c r="C22" s="89"/>
      <c r="D22" s="86"/>
      <c r="E22" s="67"/>
      <c r="F22" s="67"/>
      <c r="G22" s="87"/>
      <c r="H22" s="99"/>
      <c r="I22" s="100"/>
      <c r="J22" s="98" t="s">
        <v>36</v>
      </c>
      <c r="K22" s="98"/>
      <c r="L22" s="98"/>
      <c r="M22" s="98"/>
      <c r="N22" s="55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56"/>
      <c r="AM22" s="50" t="n">
        <f aca="false">SUM(N22:AL22)</f>
        <v>0</v>
      </c>
    </row>
    <row r="23" customFormat="false" ht="15" hidden="false" customHeight="true" outlineLevel="0" collapsed="false">
      <c r="A23" s="71" t="s">
        <v>37</v>
      </c>
      <c r="B23" s="101" t="s">
        <v>38</v>
      </c>
      <c r="C23" s="102"/>
      <c r="D23" s="41"/>
      <c r="E23" s="90"/>
      <c r="F23" s="90"/>
      <c r="G23" s="91"/>
      <c r="H23" s="92"/>
      <c r="I23" s="93"/>
      <c r="J23" s="78" t="s">
        <v>39</v>
      </c>
      <c r="K23" s="78"/>
      <c r="L23" s="78"/>
      <c r="M23" s="46"/>
      <c r="N23" s="55"/>
      <c r="O23" s="38"/>
      <c r="P23" s="38"/>
      <c r="Q23" s="38"/>
      <c r="R23" s="38"/>
      <c r="S23" s="38" t="n">
        <v>2</v>
      </c>
      <c r="T23" s="38"/>
      <c r="U23" s="38"/>
      <c r="V23" s="38"/>
      <c r="W23" s="38"/>
      <c r="X23" s="38"/>
      <c r="Y23" s="38"/>
      <c r="Z23" s="38"/>
      <c r="AA23" s="38"/>
      <c r="AB23" s="38" t="n">
        <v>2</v>
      </c>
      <c r="AC23" s="38" t="n">
        <v>2</v>
      </c>
      <c r="AD23" s="38"/>
      <c r="AE23" s="38"/>
      <c r="AF23" s="38"/>
      <c r="AG23" s="38" t="n">
        <v>2</v>
      </c>
      <c r="AH23" s="38"/>
      <c r="AI23" s="38"/>
      <c r="AJ23" s="38"/>
      <c r="AK23" s="38" t="n">
        <v>2</v>
      </c>
      <c r="AL23" s="56"/>
      <c r="AM23" s="50" t="n">
        <f aca="false">SUM(N23:AL23)</f>
        <v>10</v>
      </c>
    </row>
    <row r="24" customFormat="false" ht="15" hidden="false" customHeight="true" outlineLevel="0" collapsed="false">
      <c r="A24" s="79"/>
      <c r="B24" s="103" t="s">
        <v>40</v>
      </c>
      <c r="C24" s="104"/>
      <c r="D24" s="58" t="s">
        <v>41</v>
      </c>
      <c r="E24" s="59" t="n">
        <v>40</v>
      </c>
      <c r="F24" s="59" t="n">
        <v>0</v>
      </c>
      <c r="G24" s="60" t="n">
        <v>0</v>
      </c>
      <c r="H24" s="105" t="n">
        <v>40</v>
      </c>
      <c r="I24" s="106" t="n">
        <f aca="false">H24</f>
        <v>40</v>
      </c>
      <c r="J24" s="78" t="s">
        <v>42</v>
      </c>
      <c r="K24" s="78"/>
      <c r="L24" s="78"/>
      <c r="M24" s="46"/>
      <c r="N24" s="55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56" t="n">
        <v>1</v>
      </c>
      <c r="AM24" s="50" t="n">
        <f aca="false">SUM(N24:AL24)</f>
        <v>1</v>
      </c>
    </row>
    <row r="25" customFormat="false" ht="15" hidden="false" customHeight="true" outlineLevel="0" collapsed="false">
      <c r="A25" s="83"/>
      <c r="B25" s="107"/>
      <c r="C25" s="108"/>
      <c r="D25" s="86"/>
      <c r="E25" s="67"/>
      <c r="F25" s="67"/>
      <c r="G25" s="87"/>
      <c r="H25" s="69" t="s">
        <v>12</v>
      </c>
      <c r="I25" s="109" t="n">
        <f aca="false">I24</f>
        <v>40</v>
      </c>
      <c r="J25" s="110" t="s">
        <v>43</v>
      </c>
      <c r="K25" s="110"/>
      <c r="L25" s="110"/>
      <c r="M25" s="111"/>
      <c r="N25" s="112"/>
      <c r="O25" s="113"/>
      <c r="P25" s="113"/>
      <c r="Q25" s="113"/>
      <c r="R25" s="113"/>
      <c r="S25" s="113"/>
      <c r="T25" s="114" t="n">
        <v>1</v>
      </c>
      <c r="U25" s="114" t="n">
        <v>1</v>
      </c>
      <c r="V25" s="114" t="n">
        <v>1</v>
      </c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5"/>
      <c r="AM25" s="116" t="n">
        <f aca="false">SUM(N25:AL25)</f>
        <v>3</v>
      </c>
    </row>
    <row r="26" customFormat="false" ht="15" hidden="false" customHeight="true" outlineLevel="0" collapsed="false">
      <c r="A26" s="71" t="s">
        <v>44</v>
      </c>
      <c r="B26" s="101" t="s">
        <v>45</v>
      </c>
      <c r="C26" s="102"/>
      <c r="D26" s="41"/>
      <c r="E26" s="90"/>
      <c r="F26" s="90"/>
      <c r="G26" s="91"/>
      <c r="H26" s="92"/>
      <c r="I26" s="93"/>
    </row>
    <row r="27" customFormat="false" ht="15" hidden="false" customHeight="true" outlineLevel="0" collapsed="false">
      <c r="A27" s="79"/>
      <c r="B27" s="103" t="s">
        <v>46</v>
      </c>
      <c r="C27" s="104"/>
      <c r="D27" s="58" t="s">
        <v>41</v>
      </c>
      <c r="E27" s="59" t="n">
        <v>50</v>
      </c>
      <c r="F27" s="59" t="n">
        <v>0</v>
      </c>
      <c r="G27" s="60" t="n">
        <v>0</v>
      </c>
      <c r="H27" s="105" t="n">
        <v>50</v>
      </c>
      <c r="I27" s="106" t="n">
        <f aca="false">H27</f>
        <v>50</v>
      </c>
    </row>
    <row r="28" customFormat="false" ht="15" hidden="false" customHeight="true" outlineLevel="0" collapsed="false">
      <c r="A28" s="79"/>
      <c r="B28" s="103" t="s">
        <v>47</v>
      </c>
      <c r="C28" s="104"/>
      <c r="D28" s="58" t="s">
        <v>41</v>
      </c>
      <c r="E28" s="59" t="n">
        <v>240</v>
      </c>
      <c r="F28" s="59" t="n">
        <v>0</v>
      </c>
      <c r="G28" s="60" t="n">
        <v>0</v>
      </c>
      <c r="H28" s="105" t="n">
        <v>240</v>
      </c>
      <c r="I28" s="106" t="n">
        <f aca="false">H28</f>
        <v>240</v>
      </c>
    </row>
    <row r="29" customFormat="false" ht="15" hidden="false" customHeight="true" outlineLevel="0" collapsed="false">
      <c r="A29" s="79"/>
      <c r="B29" s="103" t="s">
        <v>48</v>
      </c>
      <c r="C29" s="104"/>
      <c r="D29" s="58" t="s">
        <v>41</v>
      </c>
      <c r="E29" s="59" t="n">
        <v>240</v>
      </c>
      <c r="F29" s="59" t="n">
        <v>0</v>
      </c>
      <c r="G29" s="60" t="n">
        <v>0</v>
      </c>
      <c r="H29" s="105" t="n">
        <v>240</v>
      </c>
      <c r="I29" s="106" t="n">
        <f aca="false">H29</f>
        <v>240</v>
      </c>
    </row>
    <row r="30" customFormat="false" ht="15" hidden="false" customHeight="true" outlineLevel="0" collapsed="false">
      <c r="A30" s="79"/>
      <c r="B30" s="103" t="s">
        <v>49</v>
      </c>
      <c r="C30" s="104"/>
      <c r="D30" s="58" t="s">
        <v>41</v>
      </c>
      <c r="E30" s="59" t="n">
        <v>35</v>
      </c>
      <c r="F30" s="59" t="n">
        <v>0</v>
      </c>
      <c r="G30" s="60" t="n">
        <v>0</v>
      </c>
      <c r="H30" s="105" t="n">
        <v>35</v>
      </c>
      <c r="I30" s="106" t="n">
        <f aca="false">H30</f>
        <v>35</v>
      </c>
    </row>
    <row r="31" customFormat="false" ht="15" hidden="false" customHeight="true" outlineLevel="0" collapsed="false">
      <c r="A31" s="79"/>
      <c r="B31" s="103" t="s">
        <v>50</v>
      </c>
      <c r="C31" s="104"/>
      <c r="D31" s="58" t="s">
        <v>41</v>
      </c>
      <c r="E31" s="59" t="n">
        <v>515</v>
      </c>
      <c r="F31" s="59" t="n">
        <v>0</v>
      </c>
      <c r="G31" s="60" t="n">
        <v>0</v>
      </c>
      <c r="H31" s="105" t="n">
        <v>515</v>
      </c>
      <c r="I31" s="106" t="n">
        <f aca="false">H31</f>
        <v>515</v>
      </c>
    </row>
    <row r="32" customFormat="false" ht="15" hidden="false" customHeight="true" outlineLevel="0" collapsed="false">
      <c r="A32" s="83"/>
      <c r="B32" s="107"/>
      <c r="C32" s="108"/>
      <c r="D32" s="86"/>
      <c r="E32" s="67"/>
      <c r="F32" s="67"/>
      <c r="G32" s="87"/>
      <c r="H32" s="69" t="s">
        <v>12</v>
      </c>
      <c r="I32" s="109" t="n">
        <f aca="false">SUM(I27:I31)</f>
        <v>1080</v>
      </c>
    </row>
    <row r="33" customFormat="false" ht="15" hidden="false" customHeight="true" outlineLevel="0" collapsed="false">
      <c r="A33" s="71"/>
      <c r="B33" s="117"/>
      <c r="C33" s="117"/>
      <c r="D33" s="41"/>
      <c r="E33" s="90"/>
      <c r="F33" s="90"/>
      <c r="G33" s="91"/>
      <c r="H33" s="118"/>
      <c r="I33" s="119"/>
    </row>
    <row r="34" customFormat="false" ht="15" hidden="false" customHeight="true" outlineLevel="0" collapsed="false">
      <c r="A34" s="79"/>
      <c r="B34" s="120"/>
      <c r="C34" s="120"/>
      <c r="D34" s="52"/>
      <c r="E34" s="42"/>
      <c r="F34" s="42"/>
      <c r="G34" s="95"/>
      <c r="H34" s="121"/>
      <c r="I34" s="122"/>
    </row>
    <row r="35" customFormat="false" ht="15" hidden="false" customHeight="true" outlineLevel="0" collapsed="false">
      <c r="A35" s="83"/>
      <c r="B35" s="123"/>
      <c r="C35" s="123"/>
      <c r="D35" s="86"/>
      <c r="E35" s="67"/>
      <c r="F35" s="67"/>
      <c r="G35" s="87"/>
      <c r="H35" s="124"/>
      <c r="I35" s="125"/>
    </row>
    <row r="36" customFormat="false" ht="15" hidden="false" customHeight="true" outlineLevel="0" collapsed="false">
      <c r="A36" s="71" t="s">
        <v>51</v>
      </c>
      <c r="B36" s="101" t="s">
        <v>52</v>
      </c>
      <c r="C36" s="102"/>
      <c r="D36" s="41"/>
      <c r="E36" s="90"/>
      <c r="F36" s="90"/>
      <c r="G36" s="91"/>
      <c r="H36" s="118"/>
      <c r="I36" s="119"/>
    </row>
    <row r="37" customFormat="false" ht="15" hidden="false" customHeight="true" outlineLevel="0" collapsed="false">
      <c r="A37" s="79"/>
      <c r="B37" s="126" t="s">
        <v>53</v>
      </c>
      <c r="C37" s="127"/>
      <c r="D37" s="58" t="s">
        <v>41</v>
      </c>
      <c r="E37" s="59" t="n">
        <v>37</v>
      </c>
      <c r="F37" s="59" t="n">
        <v>0</v>
      </c>
      <c r="G37" s="60" t="n">
        <v>0</v>
      </c>
      <c r="H37" s="105" t="n">
        <v>37</v>
      </c>
      <c r="I37" s="106" t="n">
        <f aca="false">H37</f>
        <v>37</v>
      </c>
    </row>
    <row r="38" customFormat="false" ht="15" hidden="false" customHeight="true" outlineLevel="0" collapsed="false">
      <c r="A38" s="79"/>
      <c r="B38" s="128" t="s">
        <v>54</v>
      </c>
      <c r="C38" s="129"/>
      <c r="D38" s="58" t="s">
        <v>41</v>
      </c>
      <c r="E38" s="59" t="n">
        <v>200</v>
      </c>
      <c r="F38" s="59" t="n">
        <v>0</v>
      </c>
      <c r="G38" s="60" t="n">
        <v>0</v>
      </c>
      <c r="H38" s="105" t="n">
        <v>200</v>
      </c>
      <c r="I38" s="106" t="n">
        <f aca="false">H38</f>
        <v>200</v>
      </c>
    </row>
    <row r="39" customFormat="false" ht="15" hidden="false" customHeight="true" outlineLevel="0" collapsed="false">
      <c r="A39" s="79"/>
      <c r="B39" s="128" t="s">
        <v>55</v>
      </c>
      <c r="C39" s="129"/>
      <c r="D39" s="58" t="s">
        <v>41</v>
      </c>
      <c r="E39" s="59" t="n">
        <v>220</v>
      </c>
      <c r="F39" s="59" t="n">
        <v>0</v>
      </c>
      <c r="G39" s="60" t="n">
        <v>0</v>
      </c>
      <c r="H39" s="105" t="n">
        <v>220</v>
      </c>
      <c r="I39" s="106" t="n">
        <f aca="false">H39</f>
        <v>220</v>
      </c>
    </row>
    <row r="40" customFormat="false" ht="15" hidden="false" customHeight="true" outlineLevel="0" collapsed="false">
      <c r="A40" s="79"/>
      <c r="B40" s="128" t="s">
        <v>56</v>
      </c>
      <c r="C40" s="129"/>
      <c r="D40" s="58" t="s">
        <v>41</v>
      </c>
      <c r="E40" s="59" t="n">
        <v>90</v>
      </c>
      <c r="F40" s="59" t="n">
        <v>0</v>
      </c>
      <c r="G40" s="60" t="n">
        <v>0</v>
      </c>
      <c r="H40" s="105" t="n">
        <v>4</v>
      </c>
      <c r="I40" s="106" t="n">
        <f aca="false">E40*H40</f>
        <v>360</v>
      </c>
    </row>
    <row r="41" customFormat="false" ht="15" hidden="false" customHeight="true" outlineLevel="0" collapsed="false">
      <c r="A41" s="79"/>
      <c r="B41" s="128" t="s">
        <v>57</v>
      </c>
      <c r="C41" s="129"/>
      <c r="D41" s="58" t="s">
        <v>41</v>
      </c>
      <c r="E41" s="59" t="n">
        <v>50</v>
      </c>
      <c r="F41" s="59" t="n">
        <v>0</v>
      </c>
      <c r="G41" s="60" t="n">
        <v>0</v>
      </c>
      <c r="H41" s="105" t="n">
        <v>50</v>
      </c>
      <c r="I41" s="106" t="n">
        <f aca="false">H41</f>
        <v>50</v>
      </c>
    </row>
    <row r="42" customFormat="false" ht="15" hidden="false" customHeight="true" outlineLevel="0" collapsed="false">
      <c r="A42" s="79"/>
      <c r="B42" s="128" t="s">
        <v>58</v>
      </c>
      <c r="C42" s="129"/>
      <c r="D42" s="58" t="s">
        <v>41</v>
      </c>
      <c r="E42" s="59" t="n">
        <v>110</v>
      </c>
      <c r="F42" s="59" t="n">
        <v>0</v>
      </c>
      <c r="G42" s="60" t="n">
        <v>0</v>
      </c>
      <c r="H42" s="105" t="n">
        <v>110</v>
      </c>
      <c r="I42" s="106" t="n">
        <f aca="false">H42</f>
        <v>110</v>
      </c>
    </row>
    <row r="43" customFormat="false" ht="15" hidden="false" customHeight="true" outlineLevel="0" collapsed="false">
      <c r="A43" s="79"/>
      <c r="B43" s="128" t="s">
        <v>59</v>
      </c>
      <c r="C43" s="129"/>
      <c r="D43" s="58" t="s">
        <v>41</v>
      </c>
      <c r="E43" s="59" t="n">
        <v>122</v>
      </c>
      <c r="F43" s="59" t="n">
        <v>0</v>
      </c>
      <c r="G43" s="60" t="n">
        <v>0</v>
      </c>
      <c r="H43" s="105" t="n">
        <v>122</v>
      </c>
      <c r="I43" s="106" t="n">
        <f aca="false">H43</f>
        <v>122</v>
      </c>
    </row>
    <row r="44" customFormat="false" ht="15" hidden="false" customHeight="true" outlineLevel="0" collapsed="false">
      <c r="A44" s="79"/>
      <c r="B44" s="128" t="s">
        <v>60</v>
      </c>
      <c r="C44" s="129"/>
      <c r="D44" s="58" t="s">
        <v>41</v>
      </c>
      <c r="E44" s="59" t="n">
        <v>120</v>
      </c>
      <c r="F44" s="59" t="n">
        <v>0</v>
      </c>
      <c r="G44" s="60" t="n">
        <v>0</v>
      </c>
      <c r="H44" s="105" t="n">
        <v>120</v>
      </c>
      <c r="I44" s="106" t="n">
        <f aca="false">H44</f>
        <v>120</v>
      </c>
    </row>
    <row r="45" customFormat="false" ht="15" hidden="false" customHeight="true" outlineLevel="0" collapsed="false">
      <c r="A45" s="83"/>
      <c r="B45" s="64"/>
      <c r="C45" s="65"/>
      <c r="D45" s="86"/>
      <c r="E45" s="67"/>
      <c r="F45" s="67"/>
      <c r="G45" s="87"/>
      <c r="H45" s="69" t="s">
        <v>12</v>
      </c>
      <c r="I45" s="109" t="n">
        <f aca="false">SUM(I37:I44)</f>
        <v>1219</v>
      </c>
    </row>
    <row r="46" customFormat="false" ht="15" hidden="false" customHeight="true" outlineLevel="0" collapsed="false">
      <c r="A46" s="71" t="n">
        <v>4</v>
      </c>
      <c r="B46" s="40" t="s">
        <v>61</v>
      </c>
      <c r="C46" s="40"/>
      <c r="D46" s="41"/>
      <c r="E46" s="90"/>
      <c r="F46" s="90"/>
      <c r="G46" s="91"/>
      <c r="H46" s="118"/>
      <c r="I46" s="119"/>
    </row>
    <row r="47" customFormat="false" ht="15" hidden="false" customHeight="true" outlineLevel="0" collapsed="false">
      <c r="A47" s="79"/>
      <c r="B47" s="40"/>
      <c r="C47" s="40"/>
      <c r="D47" s="52"/>
      <c r="E47" s="42"/>
      <c r="F47" s="42"/>
      <c r="G47" s="95"/>
      <c r="H47" s="121"/>
      <c r="I47" s="122"/>
    </row>
    <row r="48" customFormat="false" ht="15" hidden="false" customHeight="true" outlineLevel="0" collapsed="false">
      <c r="A48" s="79"/>
      <c r="B48" s="40"/>
      <c r="C48" s="40"/>
      <c r="D48" s="52"/>
      <c r="E48" s="42"/>
      <c r="F48" s="42"/>
      <c r="G48" s="95"/>
      <c r="H48" s="121"/>
      <c r="I48" s="122"/>
    </row>
    <row r="49" customFormat="false" ht="15" hidden="false" customHeight="true" outlineLevel="0" collapsed="false">
      <c r="A49" s="79"/>
      <c r="B49" s="40"/>
      <c r="C49" s="40"/>
      <c r="D49" s="58" t="s">
        <v>41</v>
      </c>
      <c r="E49" s="59" t="n">
        <f aca="false">40+840+1459</f>
        <v>2339</v>
      </c>
      <c r="F49" s="59" t="n">
        <v>0</v>
      </c>
      <c r="G49" s="60" t="n">
        <v>0</v>
      </c>
      <c r="H49" s="105" t="n">
        <f aca="false">E49</f>
        <v>2339</v>
      </c>
      <c r="I49" s="106" t="n">
        <f aca="false">H49</f>
        <v>2339</v>
      </c>
    </row>
    <row r="50" customFormat="false" ht="15" hidden="false" customHeight="true" outlineLevel="0" collapsed="false">
      <c r="A50" s="83"/>
      <c r="B50" s="64"/>
      <c r="C50" s="65"/>
      <c r="D50" s="86"/>
      <c r="E50" s="67"/>
      <c r="F50" s="67"/>
      <c r="G50" s="87"/>
      <c r="H50" s="69" t="s">
        <v>12</v>
      </c>
      <c r="I50" s="109" t="n">
        <f aca="false">I49</f>
        <v>2339</v>
      </c>
    </row>
    <row r="51" customFormat="false" ht="15" hidden="false" customHeight="true" outlineLevel="0" collapsed="false">
      <c r="A51" s="71" t="n">
        <v>5</v>
      </c>
      <c r="B51" s="130" t="s">
        <v>62</v>
      </c>
      <c r="C51" s="130"/>
      <c r="D51" s="41"/>
      <c r="E51" s="90"/>
      <c r="F51" s="90"/>
      <c r="G51" s="91"/>
      <c r="H51" s="131"/>
      <c r="I51" s="132"/>
    </row>
    <row r="52" customFormat="false" ht="15" hidden="false" customHeight="true" outlineLevel="0" collapsed="false">
      <c r="A52" s="79"/>
      <c r="B52" s="130"/>
      <c r="C52" s="130"/>
      <c r="D52" s="52"/>
      <c r="E52" s="42"/>
      <c r="F52" s="42"/>
      <c r="G52" s="95"/>
      <c r="H52" s="133"/>
      <c r="I52" s="134"/>
    </row>
    <row r="53" customFormat="false" ht="16.5" hidden="false" customHeight="true" outlineLevel="0" collapsed="false">
      <c r="A53" s="79"/>
      <c r="B53" s="130"/>
      <c r="C53" s="130"/>
      <c r="D53" s="52"/>
      <c r="E53" s="42"/>
      <c r="F53" s="42"/>
      <c r="G53" s="95"/>
      <c r="H53" s="121"/>
      <c r="I53" s="122"/>
    </row>
    <row r="54" customFormat="false" ht="1.5" hidden="false" customHeight="true" outlineLevel="0" collapsed="false">
      <c r="A54" s="79"/>
      <c r="B54" s="130"/>
      <c r="C54" s="130"/>
      <c r="D54" s="52" t="s">
        <v>41</v>
      </c>
      <c r="E54" s="42" t="n">
        <v>875</v>
      </c>
      <c r="F54" s="42" t="n">
        <v>0.5</v>
      </c>
      <c r="G54" s="95" t="n">
        <v>0</v>
      </c>
      <c r="H54" s="121" t="n">
        <v>4375.5</v>
      </c>
      <c r="I54" s="122" t="n">
        <f aca="false">H54</f>
        <v>4375.5</v>
      </c>
    </row>
    <row r="55" customFormat="false" ht="51" hidden="true" customHeight="true" outlineLevel="0" collapsed="false">
      <c r="A55" s="79"/>
      <c r="B55" s="130"/>
      <c r="C55" s="130"/>
      <c r="D55" s="52"/>
      <c r="E55" s="42"/>
      <c r="F55" s="42"/>
      <c r="G55" s="95"/>
      <c r="H55" s="121"/>
      <c r="I55" s="122"/>
    </row>
    <row r="56" customFormat="false" ht="13.5" hidden="false" customHeight="true" outlineLevel="0" collapsed="false">
      <c r="A56" s="79"/>
      <c r="B56" s="130"/>
      <c r="C56" s="130"/>
      <c r="D56" s="58" t="s">
        <v>63</v>
      </c>
      <c r="E56" s="59" t="n">
        <v>875</v>
      </c>
      <c r="F56" s="59" t="n">
        <v>0.5</v>
      </c>
      <c r="G56" s="60" t="n">
        <v>0</v>
      </c>
      <c r="H56" s="105" t="n">
        <f aca="false">E56*F56</f>
        <v>437.5</v>
      </c>
      <c r="I56" s="106" t="n">
        <f aca="false">H56</f>
        <v>437.5</v>
      </c>
    </row>
    <row r="57" customFormat="false" ht="15" hidden="false" customHeight="true" outlineLevel="0" collapsed="false">
      <c r="A57" s="83"/>
      <c r="B57" s="135"/>
      <c r="C57" s="136"/>
      <c r="D57" s="86"/>
      <c r="E57" s="67"/>
      <c r="F57" s="67"/>
      <c r="G57" s="87"/>
      <c r="H57" s="69" t="s">
        <v>12</v>
      </c>
      <c r="I57" s="109" t="n">
        <f aca="false">I56</f>
        <v>437.5</v>
      </c>
    </row>
    <row r="58" customFormat="false" ht="15" hidden="false" customHeight="true" outlineLevel="0" collapsed="false">
      <c r="A58" s="71" t="n">
        <v>6</v>
      </c>
      <c r="B58" s="89" t="s">
        <v>64</v>
      </c>
      <c r="C58" s="89"/>
      <c r="D58" s="41"/>
      <c r="E58" s="90"/>
      <c r="F58" s="90"/>
      <c r="G58" s="91"/>
      <c r="H58" s="118"/>
      <c r="I58" s="119"/>
    </row>
    <row r="59" customFormat="false" ht="15" hidden="false" customHeight="true" outlineLevel="0" collapsed="false">
      <c r="A59" s="79"/>
      <c r="B59" s="89"/>
      <c r="C59" s="89"/>
      <c r="D59" s="52"/>
      <c r="E59" s="42"/>
      <c r="F59" s="42"/>
      <c r="G59" s="95"/>
      <c r="H59" s="121"/>
      <c r="I59" s="122"/>
    </row>
    <row r="60" customFormat="false" ht="15" hidden="false" customHeight="true" outlineLevel="0" collapsed="false">
      <c r="A60" s="79"/>
      <c r="B60" s="89"/>
      <c r="C60" s="89"/>
      <c r="D60" s="52"/>
      <c r="E60" s="42"/>
      <c r="F60" s="42"/>
      <c r="G60" s="95"/>
      <c r="H60" s="121"/>
      <c r="I60" s="122"/>
    </row>
    <row r="61" customFormat="false" ht="15" hidden="false" customHeight="true" outlineLevel="0" collapsed="false">
      <c r="A61" s="83"/>
      <c r="B61" s="89"/>
      <c r="C61" s="89"/>
      <c r="D61" s="86"/>
      <c r="E61" s="67"/>
      <c r="F61" s="67"/>
      <c r="G61" s="87"/>
      <c r="H61" s="124"/>
      <c r="I61" s="125"/>
    </row>
    <row r="62" customFormat="false" ht="15" hidden="false" customHeight="true" outlineLevel="0" collapsed="false">
      <c r="A62" s="71" t="s">
        <v>65</v>
      </c>
      <c r="B62" s="137" t="s">
        <v>66</v>
      </c>
      <c r="C62" s="137"/>
      <c r="D62" s="138" t="s">
        <v>9</v>
      </c>
      <c r="E62" s="139"/>
      <c r="F62" s="139"/>
      <c r="G62" s="140"/>
      <c r="H62" s="141" t="n">
        <v>40</v>
      </c>
      <c r="I62" s="142" t="n">
        <v>40</v>
      </c>
    </row>
    <row r="63" customFormat="false" ht="15" hidden="false" customHeight="true" outlineLevel="0" collapsed="false">
      <c r="A63" s="83"/>
      <c r="B63" s="143"/>
      <c r="C63" s="144"/>
      <c r="D63" s="86"/>
      <c r="E63" s="67"/>
      <c r="F63" s="67"/>
      <c r="G63" s="87"/>
      <c r="H63" s="69" t="s">
        <v>12</v>
      </c>
      <c r="I63" s="109" t="n">
        <v>40</v>
      </c>
    </row>
    <row r="64" customFormat="false" ht="15" hidden="false" customHeight="true" outlineLevel="0" collapsed="false">
      <c r="A64" s="145"/>
      <c r="B64" s="146"/>
      <c r="C64" s="146"/>
      <c r="D64" s="147"/>
      <c r="E64" s="148"/>
      <c r="F64" s="148"/>
      <c r="G64" s="149"/>
      <c r="H64" s="150"/>
      <c r="I64" s="151"/>
    </row>
    <row r="65" customFormat="false" ht="15" hidden="false" customHeight="true" outlineLevel="0" collapsed="false">
      <c r="A65" s="71" t="s">
        <v>67</v>
      </c>
      <c r="B65" s="137" t="s">
        <v>68</v>
      </c>
      <c r="C65" s="137"/>
      <c r="D65" s="138" t="s">
        <v>9</v>
      </c>
      <c r="E65" s="152"/>
      <c r="F65" s="139"/>
      <c r="G65" s="140"/>
      <c r="H65" s="141" t="n">
        <v>20</v>
      </c>
      <c r="I65" s="142" t="n">
        <v>20</v>
      </c>
    </row>
    <row r="66" customFormat="false" ht="15" hidden="false" customHeight="true" outlineLevel="0" collapsed="false">
      <c r="A66" s="83"/>
      <c r="B66" s="143"/>
      <c r="C66" s="144"/>
      <c r="D66" s="86"/>
      <c r="E66" s="67"/>
      <c r="F66" s="67"/>
      <c r="G66" s="87"/>
      <c r="H66" s="69" t="s">
        <v>12</v>
      </c>
      <c r="I66" s="109" t="n">
        <v>20</v>
      </c>
    </row>
    <row r="67" customFormat="false" ht="15" hidden="false" customHeight="true" outlineLevel="0" collapsed="false">
      <c r="A67" s="79"/>
      <c r="B67" s="153"/>
      <c r="C67" s="154"/>
      <c r="D67" s="52"/>
      <c r="E67" s="42"/>
      <c r="F67" s="42"/>
      <c r="G67" s="95"/>
      <c r="H67" s="121"/>
      <c r="I67" s="122"/>
    </row>
    <row r="68" customFormat="false" ht="15" hidden="false" customHeight="true" outlineLevel="0" collapsed="false">
      <c r="A68" s="79"/>
      <c r="B68" s="153"/>
      <c r="C68" s="154"/>
      <c r="D68" s="52"/>
      <c r="E68" s="42"/>
      <c r="F68" s="42"/>
      <c r="G68" s="95"/>
      <c r="H68" s="121"/>
      <c r="I68" s="122"/>
    </row>
    <row r="69" customFormat="false" ht="15" hidden="false" customHeight="true" outlineLevel="0" collapsed="false">
      <c r="A69" s="79"/>
      <c r="B69" s="153"/>
      <c r="C69" s="154"/>
      <c r="D69" s="52"/>
      <c r="E69" s="42"/>
      <c r="F69" s="42"/>
      <c r="G69" s="95"/>
      <c r="H69" s="121"/>
      <c r="I69" s="122"/>
    </row>
    <row r="70" customFormat="false" ht="15" hidden="false" customHeight="true" outlineLevel="0" collapsed="false">
      <c r="A70" s="71" t="n">
        <v>7</v>
      </c>
      <c r="B70" s="130" t="s">
        <v>69</v>
      </c>
      <c r="C70" s="130"/>
      <c r="D70" s="41"/>
      <c r="E70" s="90"/>
      <c r="F70" s="90"/>
      <c r="G70" s="91"/>
      <c r="H70" s="118"/>
      <c r="I70" s="119"/>
    </row>
    <row r="71" customFormat="false" ht="15" hidden="false" customHeight="true" outlineLevel="0" collapsed="false">
      <c r="A71" s="79"/>
      <c r="B71" s="130"/>
      <c r="C71" s="130"/>
      <c r="D71" s="52"/>
      <c r="E71" s="42"/>
      <c r="F71" s="42"/>
      <c r="G71" s="95"/>
      <c r="H71" s="121"/>
      <c r="I71" s="122"/>
    </row>
    <row r="72" customFormat="false" ht="15" hidden="false" customHeight="true" outlineLevel="0" collapsed="false">
      <c r="A72" s="79"/>
      <c r="B72" s="130"/>
      <c r="C72" s="130"/>
      <c r="D72" s="52"/>
      <c r="E72" s="42"/>
      <c r="F72" s="42"/>
      <c r="G72" s="95"/>
      <c r="H72" s="121"/>
      <c r="I72" s="122"/>
    </row>
    <row r="73" customFormat="false" ht="15" hidden="true" customHeight="true" outlineLevel="0" collapsed="false">
      <c r="A73" s="155"/>
      <c r="B73" s="130"/>
      <c r="C73" s="130"/>
      <c r="D73" s="81"/>
      <c r="E73" s="156" t="n">
        <v>114.65</v>
      </c>
      <c r="F73" s="157" t="s">
        <v>70</v>
      </c>
      <c r="G73" s="158"/>
      <c r="H73" s="53"/>
      <c r="I73" s="159" t="e">
        <f aca="false">E73*#REF!</f>
        <v>#REF!</v>
      </c>
    </row>
    <row r="74" customFormat="false" ht="15" hidden="false" customHeight="true" outlineLevel="0" collapsed="false">
      <c r="A74" s="155"/>
      <c r="B74" s="130"/>
      <c r="C74" s="130"/>
      <c r="D74" s="81"/>
      <c r="E74" s="156"/>
      <c r="F74" s="157"/>
      <c r="G74" s="158"/>
      <c r="H74" s="53"/>
      <c r="I74" s="159"/>
    </row>
    <row r="75" customFormat="false" ht="15" hidden="false" customHeight="true" outlineLevel="0" collapsed="false">
      <c r="A75" s="155"/>
      <c r="B75" s="130"/>
      <c r="C75" s="130"/>
      <c r="D75" s="58" t="s">
        <v>24</v>
      </c>
      <c r="E75" s="59" t="n">
        <v>0</v>
      </c>
      <c r="F75" s="59" t="n">
        <v>0</v>
      </c>
      <c r="G75" s="60" t="n">
        <v>0</v>
      </c>
      <c r="H75" s="61" t="n">
        <v>1</v>
      </c>
      <c r="I75" s="62" t="n">
        <v>1</v>
      </c>
    </row>
    <row r="76" customFormat="false" ht="15" hidden="false" customHeight="true" outlineLevel="0" collapsed="false">
      <c r="A76" s="160"/>
      <c r="B76" s="161"/>
      <c r="C76" s="162"/>
      <c r="D76" s="66"/>
      <c r="E76" s="67"/>
      <c r="F76" s="67"/>
      <c r="G76" s="68"/>
      <c r="H76" s="69" t="s">
        <v>12</v>
      </c>
      <c r="I76" s="70" t="n">
        <f aca="false">SUM(I75)</f>
        <v>1</v>
      </c>
    </row>
    <row r="77" customFormat="false" ht="15" hidden="false" customHeight="true" outlineLevel="0" collapsed="false">
      <c r="A77" s="71" t="n">
        <v>8</v>
      </c>
      <c r="B77" s="130" t="s">
        <v>71</v>
      </c>
      <c r="C77" s="130"/>
      <c r="D77" s="73"/>
      <c r="E77" s="163"/>
      <c r="F77" s="164"/>
      <c r="G77" s="165"/>
      <c r="H77" s="166"/>
      <c r="I77" s="167"/>
    </row>
    <row r="78" customFormat="false" ht="15" hidden="false" customHeight="true" outlineLevel="0" collapsed="false">
      <c r="A78" s="79"/>
      <c r="B78" s="130"/>
      <c r="C78" s="130"/>
      <c r="D78" s="81"/>
      <c r="E78" s="156"/>
      <c r="F78" s="168"/>
      <c r="G78" s="158"/>
      <c r="H78" s="53"/>
      <c r="I78" s="159"/>
    </row>
    <row r="79" customFormat="false" ht="12.75" hidden="false" customHeight="false" outlineLevel="0" collapsed="false">
      <c r="A79" s="8"/>
      <c r="B79" s="130"/>
      <c r="C79" s="130"/>
      <c r="D79" s="58" t="s">
        <v>72</v>
      </c>
      <c r="E79" s="59" t="n">
        <v>2339</v>
      </c>
      <c r="F79" s="59" t="n">
        <v>0.2</v>
      </c>
      <c r="G79" s="60" t="n">
        <f aca="false">H79/F79/E79</f>
        <v>0.226592560923472</v>
      </c>
      <c r="H79" s="105" t="n">
        <v>106</v>
      </c>
      <c r="I79" s="106" t="n">
        <f aca="false">H79</f>
        <v>106</v>
      </c>
    </row>
    <row r="80" customFormat="false" ht="16.5" hidden="false" customHeight="false" outlineLevel="0" collapsed="false">
      <c r="A80" s="19"/>
      <c r="B80" s="21"/>
      <c r="C80" s="22"/>
      <c r="D80" s="86"/>
      <c r="E80" s="67"/>
      <c r="F80" s="67"/>
      <c r="G80" s="87"/>
      <c r="H80" s="69" t="s">
        <v>12</v>
      </c>
      <c r="I80" s="109" t="n">
        <f aca="false">I79</f>
        <v>106</v>
      </c>
    </row>
    <row r="81" customFormat="false" ht="12.75" hidden="false" customHeight="false" outlineLevel="0" collapsed="false">
      <c r="A81" s="2"/>
      <c r="B81" s="169"/>
      <c r="C81" s="169"/>
      <c r="D81" s="169"/>
      <c r="E81" s="169"/>
      <c r="F81" s="169"/>
      <c r="G81" s="169"/>
      <c r="H81" s="169"/>
      <c r="I81" s="170"/>
    </row>
    <row r="82" customFormat="false" ht="12.75" hidden="false" customHeight="false" outlineLevel="0" collapsed="false">
      <c r="A82" s="8"/>
      <c r="B82" s="171"/>
      <c r="C82" s="171"/>
      <c r="D82" s="171"/>
      <c r="E82" s="171"/>
      <c r="F82" s="171"/>
      <c r="G82" s="171"/>
      <c r="H82" s="171"/>
      <c r="I82" s="172"/>
    </row>
    <row r="83" customFormat="false" ht="12.75" hidden="false" customHeight="false" outlineLevel="0" collapsed="false">
      <c r="A83" s="8"/>
      <c r="B83" s="171"/>
      <c r="C83" s="171"/>
      <c r="D83" s="171"/>
      <c r="E83" s="171"/>
      <c r="F83" s="171"/>
      <c r="G83" s="171"/>
      <c r="H83" s="171"/>
      <c r="I83" s="172"/>
    </row>
    <row r="84" customFormat="false" ht="12.75" hidden="false" customHeight="false" outlineLevel="0" collapsed="false">
      <c r="A84" s="8"/>
      <c r="B84" s="171"/>
      <c r="C84" s="171"/>
      <c r="D84" s="171"/>
      <c r="E84" s="171"/>
      <c r="F84" s="171"/>
      <c r="G84" s="171"/>
      <c r="H84" s="171"/>
      <c r="I84" s="172"/>
    </row>
    <row r="85" customFormat="false" ht="12.75" hidden="false" customHeight="false" outlineLevel="0" collapsed="false">
      <c r="A85" s="8"/>
      <c r="B85" s="171"/>
      <c r="C85" s="171"/>
      <c r="D85" s="171"/>
      <c r="E85" s="171"/>
      <c r="F85" s="171"/>
      <c r="G85" s="171"/>
      <c r="H85" s="171"/>
      <c r="I85" s="172"/>
    </row>
    <row r="86" customFormat="false" ht="12.75" hidden="false" customHeight="false" outlineLevel="0" collapsed="false">
      <c r="A86" s="8"/>
      <c r="B86" s="171"/>
      <c r="C86" s="171"/>
      <c r="D86" s="171"/>
      <c r="E86" s="171"/>
      <c r="F86" s="171"/>
      <c r="G86" s="171"/>
      <c r="H86" s="171"/>
      <c r="I86" s="172"/>
    </row>
    <row r="87" customFormat="false" ht="12.75" hidden="false" customHeight="false" outlineLevel="0" collapsed="false">
      <c r="A87" s="8"/>
      <c r="B87" s="171"/>
      <c r="C87" s="171"/>
      <c r="D87" s="171"/>
      <c r="E87" s="171"/>
      <c r="F87" s="171"/>
      <c r="G87" s="171"/>
      <c r="H87" s="171"/>
      <c r="I87" s="172"/>
    </row>
    <row r="88" customFormat="false" ht="12.75" hidden="false" customHeight="false" outlineLevel="0" collapsed="false">
      <c r="A88" s="8"/>
      <c r="B88" s="171"/>
      <c r="C88" s="171"/>
      <c r="D88" s="171"/>
      <c r="E88" s="171"/>
      <c r="F88" s="171"/>
      <c r="G88" s="171"/>
      <c r="H88" s="171"/>
      <c r="I88" s="172"/>
    </row>
    <row r="89" customFormat="false" ht="12.75" hidden="false" customHeight="false" outlineLevel="0" collapsed="false">
      <c r="A89" s="8"/>
      <c r="B89" s="171"/>
      <c r="C89" s="171"/>
      <c r="D89" s="171"/>
      <c r="E89" s="171"/>
      <c r="F89" s="171"/>
      <c r="G89" s="171"/>
      <c r="H89" s="171"/>
      <c r="I89" s="172"/>
    </row>
    <row r="90" customFormat="false" ht="12.75" hidden="false" customHeight="false" outlineLevel="0" collapsed="false">
      <c r="A90" s="8"/>
      <c r="B90" s="171"/>
      <c r="C90" s="171"/>
      <c r="D90" s="171"/>
      <c r="E90" s="171"/>
      <c r="F90" s="171"/>
      <c r="G90" s="171"/>
      <c r="H90" s="171"/>
      <c r="I90" s="172"/>
    </row>
    <row r="91" customFormat="false" ht="12.75" hidden="false" customHeight="false" outlineLevel="0" collapsed="false">
      <c r="A91" s="8"/>
      <c r="B91" s="171"/>
      <c r="C91" s="171"/>
      <c r="D91" s="171"/>
      <c r="E91" s="171"/>
      <c r="F91" s="171"/>
      <c r="G91" s="171"/>
      <c r="H91" s="171"/>
      <c r="I91" s="172"/>
    </row>
    <row r="92" customFormat="false" ht="12.75" hidden="false" customHeight="false" outlineLevel="0" collapsed="false">
      <c r="A92" s="8"/>
      <c r="B92" s="171"/>
      <c r="C92" s="171"/>
      <c r="D92" s="171"/>
      <c r="E92" s="171"/>
      <c r="F92" s="171"/>
      <c r="G92" s="171"/>
      <c r="H92" s="171"/>
      <c r="I92" s="172"/>
    </row>
    <row r="93" customFormat="false" ht="12.75" hidden="false" customHeight="false" outlineLevel="0" collapsed="false">
      <c r="A93" s="8"/>
      <c r="B93" s="171"/>
      <c r="C93" s="171"/>
      <c r="D93" s="171"/>
      <c r="E93" s="171"/>
      <c r="F93" s="171"/>
      <c r="G93" s="171"/>
      <c r="H93" s="171"/>
      <c r="I93" s="172"/>
    </row>
    <row r="94" customFormat="false" ht="12.75" hidden="false" customHeight="false" outlineLevel="0" collapsed="false">
      <c r="A94" s="8"/>
      <c r="B94" s="171"/>
      <c r="C94" s="171"/>
      <c r="D94" s="171"/>
      <c r="E94" s="171"/>
      <c r="F94" s="171"/>
      <c r="G94" s="171"/>
      <c r="H94" s="171"/>
      <c r="I94" s="172"/>
    </row>
    <row r="95" customFormat="false" ht="12.75" hidden="false" customHeight="false" outlineLevel="0" collapsed="false">
      <c r="A95" s="8"/>
      <c r="B95" s="171"/>
      <c r="C95" s="171"/>
      <c r="D95" s="171"/>
      <c r="E95" s="171"/>
      <c r="F95" s="171"/>
      <c r="G95" s="171"/>
      <c r="H95" s="171"/>
      <c r="I95" s="172"/>
    </row>
    <row r="96" customFormat="false" ht="12.75" hidden="false" customHeight="false" outlineLevel="0" collapsed="false">
      <c r="A96" s="8"/>
      <c r="B96" s="171"/>
      <c r="C96" s="171"/>
      <c r="D96" s="171"/>
      <c r="E96" s="171"/>
      <c r="F96" s="171"/>
      <c r="G96" s="171"/>
      <c r="H96" s="171"/>
      <c r="I96" s="172"/>
    </row>
    <row r="97" customFormat="false" ht="12.75" hidden="false" customHeight="false" outlineLevel="0" collapsed="false">
      <c r="A97" s="8"/>
      <c r="B97" s="171"/>
      <c r="C97" s="171"/>
      <c r="D97" s="171"/>
      <c r="E97" s="171"/>
      <c r="F97" s="171"/>
      <c r="G97" s="171"/>
      <c r="H97" s="171"/>
      <c r="I97" s="172"/>
    </row>
    <row r="98" customFormat="false" ht="12.75" hidden="false" customHeight="false" outlineLevel="0" collapsed="false">
      <c r="A98" s="8"/>
      <c r="B98" s="171"/>
      <c r="C98" s="171"/>
      <c r="D98" s="171"/>
      <c r="E98" s="171"/>
      <c r="F98" s="171"/>
      <c r="G98" s="171"/>
      <c r="H98" s="171"/>
      <c r="I98" s="172"/>
    </row>
    <row r="99" customFormat="false" ht="12.75" hidden="false" customHeight="false" outlineLevel="0" collapsed="false">
      <c r="A99" s="8"/>
      <c r="B99" s="171"/>
      <c r="C99" s="171"/>
      <c r="D99" s="171"/>
      <c r="E99" s="171"/>
      <c r="F99" s="171"/>
      <c r="G99" s="171"/>
      <c r="H99" s="171"/>
      <c r="I99" s="172"/>
    </row>
    <row r="100" customFormat="false" ht="12.75" hidden="false" customHeight="false" outlineLevel="0" collapsed="false">
      <c r="A100" s="8"/>
      <c r="B100" s="171"/>
      <c r="C100" s="171"/>
      <c r="D100" s="171"/>
      <c r="E100" s="171"/>
      <c r="F100" s="171"/>
      <c r="G100" s="171"/>
      <c r="H100" s="171"/>
      <c r="I100" s="172"/>
    </row>
    <row r="101" customFormat="false" ht="12.75" hidden="false" customHeight="false" outlineLevel="0" collapsed="false">
      <c r="A101" s="8"/>
      <c r="B101" s="171"/>
      <c r="C101" s="171"/>
      <c r="D101" s="171"/>
      <c r="E101" s="171"/>
      <c r="F101" s="171"/>
      <c r="G101" s="171"/>
      <c r="H101" s="171"/>
      <c r="I101" s="172"/>
    </row>
    <row r="102" customFormat="false" ht="12.75" hidden="false" customHeight="false" outlineLevel="0" collapsed="false">
      <c r="A102" s="8"/>
      <c r="B102" s="171"/>
      <c r="C102" s="171"/>
      <c r="D102" s="171"/>
      <c r="E102" s="171"/>
      <c r="F102" s="171"/>
      <c r="G102" s="171"/>
      <c r="H102" s="171"/>
      <c r="I102" s="172"/>
    </row>
    <row r="103" customFormat="false" ht="12.75" hidden="false" customHeight="false" outlineLevel="0" collapsed="false">
      <c r="A103" s="8"/>
      <c r="B103" s="171"/>
      <c r="C103" s="171"/>
      <c r="D103" s="171"/>
      <c r="E103" s="171"/>
      <c r="F103" s="171"/>
      <c r="G103" s="171"/>
      <c r="H103" s="171"/>
      <c r="I103" s="172"/>
    </row>
    <row r="104" customFormat="false" ht="13.5" hidden="false" customHeight="false" outlineLevel="0" collapsed="false">
      <c r="A104" s="19" t="s">
        <v>73</v>
      </c>
      <c r="B104" s="20"/>
      <c r="C104" s="20"/>
      <c r="D104" s="20"/>
      <c r="E104" s="20"/>
      <c r="F104" s="20"/>
      <c r="G104" s="20"/>
      <c r="H104" s="20"/>
      <c r="I104" s="173"/>
    </row>
  </sheetData>
  <mergeCells count="62">
    <mergeCell ref="B1:B2"/>
    <mergeCell ref="G1:I2"/>
    <mergeCell ref="J1:AM1"/>
    <mergeCell ref="E2:F2"/>
    <mergeCell ref="K2:AL2"/>
    <mergeCell ref="E3:F3"/>
    <mergeCell ref="G3:I3"/>
    <mergeCell ref="K3:AL3"/>
    <mergeCell ref="K4:AL4"/>
    <mergeCell ref="A5:A7"/>
    <mergeCell ref="B5:C7"/>
    <mergeCell ref="D5:D7"/>
    <mergeCell ref="E5:G6"/>
    <mergeCell ref="H5:H7"/>
    <mergeCell ref="I5:I7"/>
    <mergeCell ref="J5:M7"/>
    <mergeCell ref="N5:AL5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B8:C13"/>
    <mergeCell ref="J8:M8"/>
    <mergeCell ref="J9:M9"/>
    <mergeCell ref="J10:M10"/>
    <mergeCell ref="J11:M11"/>
    <mergeCell ref="J12:M12"/>
    <mergeCell ref="J13:M13"/>
    <mergeCell ref="J14:M14"/>
    <mergeCell ref="B15:C18"/>
    <mergeCell ref="B20:C22"/>
    <mergeCell ref="J21:M21"/>
    <mergeCell ref="J22:M22"/>
    <mergeCell ref="B46:C49"/>
    <mergeCell ref="B51:C56"/>
    <mergeCell ref="B58:C61"/>
    <mergeCell ref="B62:C62"/>
    <mergeCell ref="B65:C65"/>
    <mergeCell ref="B70:C75"/>
    <mergeCell ref="B77:C7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62" zoomScalePageLayoutView="57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3.56"/>
    <col collapsed="false" customWidth="true" hidden="false" outlineLevel="0" max="3" min="3" style="0" width="36.7"/>
    <col collapsed="false" customWidth="true" hidden="false" outlineLevel="0" max="4" min="4" style="0" width="8.41"/>
    <col collapsed="false" customWidth="true" hidden="false" outlineLevel="0" max="5" min="5" style="174" width="12.85"/>
    <col collapsed="false" customWidth="true" hidden="false" outlineLevel="0" max="6" min="6" style="0" width="15.28"/>
    <col collapsed="false" customWidth="true" hidden="false" outlineLevel="0" max="7" min="7" style="0" width="18.14"/>
    <col collapsed="false" customWidth="true" hidden="false" outlineLevel="0" max="9" min="9" style="0" width="11.7"/>
  </cols>
  <sheetData>
    <row r="1" customFormat="false" ht="18" hidden="false" customHeight="true" outlineLevel="0" collapsed="false">
      <c r="A1" s="175"/>
      <c r="B1" s="176" t="s">
        <v>0</v>
      </c>
      <c r="C1" s="177"/>
      <c r="D1" s="178" t="s">
        <v>74</v>
      </c>
      <c r="E1" s="178"/>
      <c r="F1" s="178"/>
      <c r="G1" s="178"/>
    </row>
    <row r="2" customFormat="false" ht="15" hidden="false" customHeight="true" outlineLevel="0" collapsed="false">
      <c r="A2" s="179"/>
      <c r="B2" s="176"/>
      <c r="C2" s="10" t="s">
        <v>75</v>
      </c>
      <c r="D2" s="180" t="s">
        <v>76</v>
      </c>
      <c r="E2" s="180"/>
      <c r="F2" s="180"/>
      <c r="G2" s="180"/>
    </row>
    <row r="3" customFormat="false" ht="15" hidden="false" customHeight="true" outlineLevel="0" collapsed="false">
      <c r="A3" s="179"/>
      <c r="B3" s="13" t="s">
        <v>3</v>
      </c>
      <c r="C3" s="14" t="n">
        <v>38991</v>
      </c>
      <c r="D3" s="181" t="s">
        <v>77</v>
      </c>
      <c r="E3" s="181"/>
      <c r="F3" s="181"/>
      <c r="G3" s="181"/>
    </row>
    <row r="4" customFormat="false" ht="15" hidden="false" customHeight="true" outlineLevel="0" collapsed="false">
      <c r="A4" s="182"/>
      <c r="B4" s="183"/>
      <c r="C4" s="184"/>
      <c r="D4" s="185"/>
      <c r="E4" s="186"/>
      <c r="F4" s="187"/>
      <c r="G4" s="188"/>
    </row>
    <row r="5" customFormat="false" ht="12.75" hidden="false" customHeight="true" outlineLevel="0" collapsed="false">
      <c r="A5" s="189" t="s">
        <v>78</v>
      </c>
      <c r="B5" s="190" t="s">
        <v>79</v>
      </c>
      <c r="C5" s="190"/>
      <c r="D5" s="191" t="s">
        <v>80</v>
      </c>
      <c r="E5" s="192" t="s">
        <v>81</v>
      </c>
      <c r="F5" s="193" t="s">
        <v>82</v>
      </c>
      <c r="G5" s="193"/>
    </row>
    <row r="6" customFormat="false" ht="13.5" hidden="false" customHeight="false" outlineLevel="0" collapsed="false">
      <c r="A6" s="189"/>
      <c r="B6" s="190"/>
      <c r="C6" s="190"/>
      <c r="D6" s="191"/>
      <c r="E6" s="192"/>
      <c r="F6" s="194" t="s">
        <v>83</v>
      </c>
      <c r="G6" s="195" t="s">
        <v>12</v>
      </c>
    </row>
    <row r="7" customFormat="false" ht="15" hidden="false" customHeight="true" outlineLevel="0" collapsed="false">
      <c r="A7" s="196" t="n">
        <v>1</v>
      </c>
      <c r="B7" s="40" t="s">
        <v>18</v>
      </c>
      <c r="C7" s="40"/>
      <c r="D7" s="197"/>
      <c r="E7" s="198"/>
      <c r="F7" s="198"/>
      <c r="G7" s="199"/>
      <c r="J7" s="200"/>
    </row>
    <row r="8" customFormat="false" ht="12.75" hidden="false" customHeight="false" outlineLevel="0" collapsed="false">
      <c r="A8" s="196"/>
      <c r="B8" s="40"/>
      <c r="C8" s="40"/>
      <c r="D8" s="201"/>
      <c r="E8" s="202"/>
      <c r="F8" s="203"/>
      <c r="G8" s="204"/>
    </row>
    <row r="9" customFormat="false" ht="12.75" hidden="false" customHeight="false" outlineLevel="0" collapsed="false">
      <c r="A9" s="196"/>
      <c r="B9" s="40"/>
      <c r="C9" s="40"/>
      <c r="D9" s="201"/>
      <c r="E9" s="202"/>
      <c r="F9" s="203"/>
      <c r="G9" s="204"/>
      <c r="I9" s="205"/>
    </row>
    <row r="10" customFormat="false" ht="15" hidden="false" customHeight="true" outlineLevel="0" collapsed="false">
      <c r="A10" s="196"/>
      <c r="B10" s="40"/>
      <c r="C10" s="40"/>
      <c r="D10" s="201" t="s">
        <v>24</v>
      </c>
      <c r="E10" s="206" t="n">
        <f aca="false">computo!I14</f>
        <v>1</v>
      </c>
      <c r="F10" s="203" t="n">
        <f aca="false">'Analisis de Precios'!B374</f>
        <v>101704.9</v>
      </c>
      <c r="G10" s="204" t="n">
        <f aca="false">E10*F10</f>
        <v>101704.9</v>
      </c>
    </row>
    <row r="11" customFormat="false" ht="12.75" hidden="false" customHeight="true" outlineLevel="0" collapsed="false">
      <c r="A11" s="189" t="n">
        <v>2</v>
      </c>
      <c r="B11" s="207" t="s">
        <v>27</v>
      </c>
      <c r="C11" s="207"/>
      <c r="D11" s="208" t="s">
        <v>24</v>
      </c>
      <c r="E11" s="209" t="n">
        <f aca="false">computo!I19</f>
        <v>1</v>
      </c>
      <c r="F11" s="210" t="n">
        <f aca="false">'Analisis de Precios'!B404</f>
        <v>4004.4</v>
      </c>
      <c r="G11" s="211" t="n">
        <f aca="false">E11*F11</f>
        <v>4004.4</v>
      </c>
    </row>
    <row r="12" customFormat="false" ht="12.75" hidden="false" customHeight="true" outlineLevel="0" collapsed="false">
      <c r="A12" s="189"/>
      <c r="B12" s="207"/>
      <c r="C12" s="207"/>
      <c r="D12" s="208"/>
      <c r="E12" s="209"/>
      <c r="F12" s="210"/>
      <c r="G12" s="211"/>
    </row>
    <row r="13" customFormat="false" ht="15.75" hidden="false" customHeight="true" outlineLevel="0" collapsed="false">
      <c r="A13" s="189"/>
      <c r="B13" s="207"/>
      <c r="C13" s="207"/>
      <c r="D13" s="208"/>
      <c r="E13" s="209"/>
      <c r="F13" s="210"/>
      <c r="G13" s="211"/>
    </row>
    <row r="14" customFormat="false" ht="30" hidden="false" customHeight="true" outlineLevel="0" collapsed="false">
      <c r="A14" s="212" t="n">
        <v>3</v>
      </c>
      <c r="B14" s="213" t="s">
        <v>33</v>
      </c>
      <c r="C14" s="213"/>
      <c r="D14" s="214"/>
      <c r="E14" s="215"/>
      <c r="F14" s="215"/>
      <c r="G14" s="216"/>
    </row>
    <row r="15" customFormat="false" ht="15" hidden="false" customHeight="true" outlineLevel="0" collapsed="false">
      <c r="A15" s="217" t="s">
        <v>37</v>
      </c>
      <c r="B15" s="218" t="s">
        <v>38</v>
      </c>
      <c r="C15" s="219"/>
      <c r="D15" s="220" t="s">
        <v>41</v>
      </c>
      <c r="E15" s="221" t="n">
        <f aca="false">computo!I25</f>
        <v>40</v>
      </c>
      <c r="F15" s="222" t="n">
        <f aca="false">'Analisis de Precios'!B449</f>
        <v>57.3</v>
      </c>
      <c r="G15" s="223" t="n">
        <f aca="false">E15*F15</f>
        <v>2292</v>
      </c>
    </row>
    <row r="16" customFormat="false" ht="15" hidden="false" customHeight="true" outlineLevel="0" collapsed="false">
      <c r="A16" s="224" t="s">
        <v>44</v>
      </c>
      <c r="B16" s="218" t="s">
        <v>45</v>
      </c>
      <c r="C16" s="219"/>
      <c r="D16" s="220" t="s">
        <v>41</v>
      </c>
      <c r="E16" s="221" t="n">
        <f aca="false">computo!I32</f>
        <v>1080</v>
      </c>
      <c r="F16" s="222" t="n">
        <f aca="false">'Analisis de Precios'!B485</f>
        <v>41.4</v>
      </c>
      <c r="G16" s="223" t="n">
        <f aca="false">E16*F16</f>
        <v>44712</v>
      </c>
    </row>
    <row r="17" customFormat="false" ht="15" hidden="false" customHeight="true" outlineLevel="0" collapsed="false">
      <c r="A17" s="225" t="s">
        <v>51</v>
      </c>
      <c r="B17" s="103" t="s">
        <v>52</v>
      </c>
      <c r="C17" s="104"/>
      <c r="D17" s="201" t="s">
        <v>41</v>
      </c>
      <c r="E17" s="226" t="n">
        <f aca="false">computo!I45</f>
        <v>1219</v>
      </c>
      <c r="F17" s="203" t="n">
        <f aca="false">'Analisis de Precios'!B521</f>
        <v>25.7</v>
      </c>
      <c r="G17" s="204" t="n">
        <f aca="false">E17*F17</f>
        <v>31328.3</v>
      </c>
    </row>
    <row r="18" customFormat="false" ht="12.75" hidden="false" customHeight="true" outlineLevel="0" collapsed="false">
      <c r="A18" s="189" t="n">
        <v>4</v>
      </c>
      <c r="B18" s="227" t="s">
        <v>61</v>
      </c>
      <c r="C18" s="227"/>
      <c r="D18" s="208" t="s">
        <v>41</v>
      </c>
      <c r="E18" s="228" t="n">
        <f aca="false">computo!I50</f>
        <v>2339</v>
      </c>
      <c r="F18" s="229" t="n">
        <f aca="false">'Analisis de Precios'!B560</f>
        <v>41.1</v>
      </c>
      <c r="G18" s="211" t="n">
        <f aca="false">E18*F18</f>
        <v>96132.9</v>
      </c>
    </row>
    <row r="19" customFormat="false" ht="37.5" hidden="false" customHeight="true" outlineLevel="0" collapsed="false">
      <c r="A19" s="189"/>
      <c r="B19" s="227"/>
      <c r="C19" s="227"/>
      <c r="D19" s="208"/>
      <c r="E19" s="228"/>
      <c r="F19" s="229"/>
      <c r="G19" s="211"/>
    </row>
    <row r="20" customFormat="false" ht="44.25" hidden="false" customHeight="true" outlineLevel="0" collapsed="false">
      <c r="A20" s="230" t="n">
        <v>5</v>
      </c>
      <c r="B20" s="130" t="s">
        <v>62</v>
      </c>
      <c r="C20" s="130"/>
      <c r="D20" s="231" t="s">
        <v>84</v>
      </c>
      <c r="E20" s="232" t="n">
        <f aca="false">computo!I57</f>
        <v>437.5</v>
      </c>
      <c r="F20" s="233" t="n">
        <f aca="false">'Analisis de Precios'!B600</f>
        <v>280</v>
      </c>
      <c r="G20" s="234" t="n">
        <f aca="false">E20*F20</f>
        <v>122500</v>
      </c>
    </row>
    <row r="21" customFormat="false" ht="32.25" hidden="false" customHeight="true" outlineLevel="0" collapsed="false">
      <c r="A21" s="230" t="n">
        <v>6</v>
      </c>
      <c r="B21" s="130" t="s">
        <v>85</v>
      </c>
      <c r="C21" s="130"/>
      <c r="D21" s="235"/>
      <c r="E21" s="236"/>
      <c r="F21" s="237"/>
      <c r="G21" s="238"/>
    </row>
    <row r="22" customFormat="false" ht="15" hidden="false" customHeight="true" outlineLevel="0" collapsed="false">
      <c r="A22" s="55" t="s">
        <v>65</v>
      </c>
      <c r="B22" s="239" t="s">
        <v>66</v>
      </c>
      <c r="C22" s="239"/>
      <c r="D22" s="220" t="s">
        <v>9</v>
      </c>
      <c r="E22" s="221" t="n">
        <f aca="false">computo!I63</f>
        <v>40</v>
      </c>
      <c r="F22" s="222" t="n">
        <f aca="false">'Analisis de Precios'!B630</f>
        <v>93.3</v>
      </c>
      <c r="G22" s="223" t="n">
        <f aca="false">E22*F22</f>
        <v>3732</v>
      </c>
      <c r="H22" s="240"/>
    </row>
    <row r="23" customFormat="false" ht="15" hidden="false" customHeight="true" outlineLevel="0" collapsed="false">
      <c r="A23" s="241" t="s">
        <v>67</v>
      </c>
      <c r="B23" s="242" t="s">
        <v>68</v>
      </c>
      <c r="C23" s="242"/>
      <c r="D23" s="243" t="s">
        <v>9</v>
      </c>
      <c r="E23" s="244" t="n">
        <f aca="false">computo!I66</f>
        <v>20</v>
      </c>
      <c r="F23" s="245" t="n">
        <f aca="false">'Analisis de Precios'!B654</f>
        <v>111.3</v>
      </c>
      <c r="G23" s="246" t="n">
        <f aca="false">E23*F23</f>
        <v>2226</v>
      </c>
      <c r="H23" s="240"/>
    </row>
    <row r="24" customFormat="false" ht="15.75" hidden="false" customHeight="true" outlineLevel="0" collapsed="false">
      <c r="A24" s="247"/>
      <c r="B24" s="248"/>
      <c r="C24" s="249"/>
      <c r="D24" s="201"/>
      <c r="E24" s="226"/>
      <c r="F24" s="203"/>
      <c r="G24" s="204"/>
      <c r="H24" s="240"/>
    </row>
    <row r="25" customFormat="false" ht="15.75" hidden="false" customHeight="true" outlineLevel="0" collapsed="false">
      <c r="A25" s="247"/>
      <c r="B25" s="248"/>
      <c r="C25" s="249"/>
      <c r="D25" s="201"/>
      <c r="E25" s="226"/>
      <c r="F25" s="203"/>
      <c r="G25" s="204"/>
      <c r="H25" s="240"/>
    </row>
    <row r="26" customFormat="false" ht="15.75" hidden="false" customHeight="true" outlineLevel="0" collapsed="false">
      <c r="A26" s="247"/>
      <c r="B26" s="248"/>
      <c r="C26" s="249"/>
      <c r="D26" s="201"/>
      <c r="E26" s="226"/>
      <c r="F26" s="203"/>
      <c r="G26" s="204"/>
      <c r="H26" s="240"/>
    </row>
    <row r="27" customFormat="false" ht="15.75" hidden="false" customHeight="true" outlineLevel="0" collapsed="false">
      <c r="A27" s="247"/>
      <c r="B27" s="248"/>
      <c r="C27" s="249"/>
      <c r="D27" s="201"/>
      <c r="E27" s="226"/>
      <c r="F27" s="203"/>
      <c r="G27" s="204"/>
      <c r="H27" s="240"/>
    </row>
    <row r="28" customFormat="false" ht="15.75" hidden="false" customHeight="true" outlineLevel="0" collapsed="false">
      <c r="A28" s="247"/>
      <c r="B28" s="248"/>
      <c r="C28" s="249"/>
      <c r="D28" s="201"/>
      <c r="E28" s="226"/>
      <c r="F28" s="203"/>
      <c r="G28" s="204"/>
      <c r="H28" s="240"/>
    </row>
    <row r="29" customFormat="false" ht="15" hidden="false" customHeight="true" outlineLevel="0" collapsed="false">
      <c r="A29" s="189"/>
      <c r="B29" s="250" t="s">
        <v>86</v>
      </c>
      <c r="C29" s="250"/>
      <c r="D29" s="251"/>
      <c r="E29" s="228"/>
      <c r="F29" s="252"/>
      <c r="G29" s="253" t="n">
        <f aca="false">SUM(G7:G23)</f>
        <v>408632.5</v>
      </c>
    </row>
    <row r="30" customFormat="false" ht="18" hidden="true" customHeight="true" outlineLevel="0" collapsed="false">
      <c r="A30" s="254"/>
      <c r="B30" s="3" t="s">
        <v>0</v>
      </c>
      <c r="C30" s="177"/>
      <c r="D30" s="255" t="s">
        <v>74</v>
      </c>
      <c r="E30" s="255"/>
      <c r="F30" s="255"/>
      <c r="G30" s="255"/>
    </row>
    <row r="31" customFormat="false" ht="15" hidden="true" customHeight="true" outlineLevel="0" collapsed="false">
      <c r="A31" s="256"/>
      <c r="B31" s="3"/>
      <c r="C31" s="10" t="s">
        <v>75</v>
      </c>
      <c r="D31" s="257" t="s">
        <v>76</v>
      </c>
      <c r="E31" s="257"/>
      <c r="F31" s="257"/>
      <c r="G31" s="257"/>
    </row>
    <row r="32" customFormat="false" ht="15" hidden="true" customHeight="true" outlineLevel="0" collapsed="false">
      <c r="A32" s="256"/>
      <c r="B32" s="13" t="s">
        <v>3</v>
      </c>
      <c r="C32" s="14" t="n">
        <v>38393</v>
      </c>
      <c r="D32" s="25" t="s">
        <v>77</v>
      </c>
      <c r="E32" s="25"/>
      <c r="F32" s="25"/>
      <c r="G32" s="25"/>
    </row>
    <row r="33" customFormat="false" ht="15" hidden="true" customHeight="true" outlineLevel="0" collapsed="false">
      <c r="A33" s="258"/>
      <c r="B33" s="183"/>
      <c r="C33" s="184"/>
      <c r="D33" s="185"/>
      <c r="E33" s="186"/>
      <c r="F33" s="187"/>
      <c r="G33" s="188" t="s">
        <v>87</v>
      </c>
    </row>
    <row r="34" customFormat="false" ht="12.75" hidden="true" customHeight="true" outlineLevel="0" collapsed="false">
      <c r="A34" s="196" t="s">
        <v>78</v>
      </c>
      <c r="B34" s="259" t="s">
        <v>79</v>
      </c>
      <c r="C34" s="259"/>
      <c r="D34" s="260" t="s">
        <v>80</v>
      </c>
      <c r="E34" s="261" t="s">
        <v>88</v>
      </c>
      <c r="F34" s="193" t="s">
        <v>82</v>
      </c>
      <c r="G34" s="193"/>
    </row>
    <row r="35" customFormat="false" ht="12.75" hidden="true" customHeight="false" outlineLevel="0" collapsed="false">
      <c r="A35" s="196"/>
      <c r="B35" s="259"/>
      <c r="C35" s="259"/>
      <c r="D35" s="260"/>
      <c r="E35" s="261"/>
      <c r="F35" s="194" t="s">
        <v>83</v>
      </c>
      <c r="G35" s="195" t="s">
        <v>12</v>
      </c>
    </row>
    <row r="36" customFormat="false" ht="12.75" hidden="false" customHeight="false" outlineLevel="0" collapsed="false">
      <c r="A36" s="262"/>
      <c r="B36" s="262"/>
      <c r="C36" s="262"/>
      <c r="D36" s="263"/>
      <c r="E36" s="264"/>
      <c r="F36" s="265"/>
      <c r="G36" s="266"/>
    </row>
    <row r="37" customFormat="false" ht="13.5" hidden="false" customHeight="false" outlineLevel="0" collapsed="false">
      <c r="A37" s="262"/>
      <c r="B37" s="262"/>
      <c r="C37" s="262"/>
      <c r="D37" s="263"/>
      <c r="E37" s="264"/>
      <c r="F37" s="265"/>
      <c r="G37" s="266"/>
    </row>
    <row r="38" customFormat="false" ht="15" hidden="false" customHeight="true" outlineLevel="0" collapsed="false">
      <c r="A38" s="267"/>
      <c r="B38" s="268" t="s">
        <v>89</v>
      </c>
      <c r="C38" s="268"/>
      <c r="D38" s="269"/>
      <c r="E38" s="270"/>
      <c r="F38" s="271"/>
      <c r="G38" s="272" t="n">
        <f aca="false">G29</f>
        <v>408632.5</v>
      </c>
    </row>
    <row r="39" customFormat="false" ht="54.75" hidden="false" customHeight="true" outlineLevel="0" collapsed="false">
      <c r="A39" s="189" t="n">
        <v>7</v>
      </c>
      <c r="B39" s="89" t="s">
        <v>69</v>
      </c>
      <c r="C39" s="89"/>
      <c r="D39" s="208" t="s">
        <v>24</v>
      </c>
      <c r="E39" s="273" t="n">
        <f aca="false">computo!I76</f>
        <v>1</v>
      </c>
      <c r="F39" s="274" t="n">
        <f aca="false">'Analisis de Precios'!B717</f>
        <v>13570.3</v>
      </c>
      <c r="G39" s="275" t="n">
        <f aca="false">E39*F39</f>
        <v>13570.3</v>
      </c>
      <c r="J39" s="200"/>
    </row>
    <row r="40" customFormat="false" ht="30" hidden="false" customHeight="true" outlineLevel="0" collapsed="false">
      <c r="A40" s="276" t="n">
        <v>8</v>
      </c>
      <c r="B40" s="89" t="s">
        <v>90</v>
      </c>
      <c r="C40" s="89"/>
      <c r="D40" s="277" t="s">
        <v>91</v>
      </c>
      <c r="E40" s="278" t="n">
        <f aca="false">computo!I80</f>
        <v>106</v>
      </c>
      <c r="F40" s="279" t="n">
        <f aca="false">'Analisis de Precios'!B732</f>
        <v>57.6</v>
      </c>
      <c r="G40" s="275" t="n">
        <f aca="false">E40*F40</f>
        <v>6105.6</v>
      </c>
    </row>
    <row r="41" customFormat="false" ht="15.75" hidden="false" customHeight="true" outlineLevel="0" collapsed="false">
      <c r="A41" s="280"/>
      <c r="B41" s="281"/>
      <c r="C41" s="281"/>
      <c r="D41" s="282"/>
      <c r="E41" s="283"/>
      <c r="F41" s="284"/>
      <c r="G41" s="285"/>
    </row>
    <row r="42" customFormat="false" ht="15.75" hidden="false" customHeight="true" outlineLevel="0" collapsed="false">
      <c r="A42" s="286"/>
      <c r="B42" s="287"/>
      <c r="C42" s="288" t="s">
        <v>12</v>
      </c>
      <c r="D42" s="289"/>
      <c r="E42" s="290"/>
      <c r="F42" s="291"/>
      <c r="G42" s="292" t="n">
        <f aca="false">SUM(G38:G41)</f>
        <v>428308.4</v>
      </c>
    </row>
    <row r="43" customFormat="false" ht="15.75" hidden="false" customHeight="true" outlineLevel="0" collapsed="false">
      <c r="A43" s="293"/>
      <c r="B43" s="294"/>
      <c r="C43" s="281"/>
      <c r="D43" s="282"/>
      <c r="E43" s="283"/>
      <c r="F43" s="284"/>
      <c r="G43" s="285"/>
    </row>
    <row r="44" s="296" customFormat="true" ht="20.1" hidden="false" customHeight="true" outlineLevel="0" collapsed="false">
      <c r="A44" s="295" t="s">
        <v>92</v>
      </c>
      <c r="B44" s="295"/>
      <c r="C44" s="295"/>
      <c r="D44" s="295"/>
      <c r="E44" s="295"/>
      <c r="F44" s="295"/>
      <c r="G44" s="295"/>
    </row>
    <row r="45" s="296" customFormat="true" ht="20.1" hidden="false" customHeight="true" outlineLevel="0" collapsed="false">
      <c r="A45" s="297" t="s">
        <v>93</v>
      </c>
      <c r="B45" s="297"/>
      <c r="C45" s="297"/>
      <c r="D45" s="297"/>
      <c r="E45" s="297"/>
      <c r="F45" s="297"/>
      <c r="G45" s="297"/>
    </row>
    <row r="46" customFormat="false" ht="15.75" hidden="false" customHeight="true" outlineLevel="0" collapsed="false">
      <c r="A46" s="293"/>
      <c r="B46" s="281"/>
      <c r="C46" s="281"/>
      <c r="D46" s="282"/>
      <c r="E46" s="283"/>
      <c r="F46" s="298"/>
      <c r="G46" s="285"/>
    </row>
    <row r="47" customFormat="false" ht="15.75" hidden="false" customHeight="true" outlineLevel="0" collapsed="false">
      <c r="A47" s="293"/>
      <c r="B47" s="281"/>
      <c r="C47" s="281"/>
      <c r="D47" s="282"/>
      <c r="E47" s="283"/>
      <c r="F47" s="298"/>
      <c r="G47" s="285"/>
    </row>
    <row r="48" customFormat="false" ht="15.75" hidden="false" customHeight="true" outlineLevel="0" collapsed="false">
      <c r="A48" s="293"/>
      <c r="B48" s="281"/>
      <c r="C48" s="299"/>
      <c r="D48" s="299"/>
      <c r="E48" s="300"/>
      <c r="F48" s="299"/>
      <c r="G48" s="301"/>
    </row>
    <row r="49" customFormat="false" ht="15.75" hidden="false" customHeight="true" outlineLevel="0" collapsed="false">
      <c r="A49" s="280"/>
      <c r="B49" s="302"/>
      <c r="C49" s="302"/>
      <c r="D49" s="299"/>
      <c r="E49" s="300"/>
      <c r="F49" s="299"/>
      <c r="G49" s="301"/>
    </row>
    <row r="50" customFormat="false" ht="15.75" hidden="false" customHeight="true" outlineLevel="0" collapsed="false">
      <c r="A50" s="293"/>
      <c r="B50" s="299"/>
      <c r="C50" s="299"/>
      <c r="D50" s="282"/>
      <c r="E50" s="283"/>
      <c r="F50" s="298"/>
      <c r="G50" s="285"/>
    </row>
    <row r="51" customFormat="false" ht="15.75" hidden="false" customHeight="true" outlineLevel="0" collapsed="false">
      <c r="A51" s="293"/>
      <c r="B51" s="299"/>
      <c r="C51" s="299"/>
      <c r="D51" s="282"/>
      <c r="E51" s="283"/>
      <c r="F51" s="298"/>
      <c r="G51" s="285"/>
    </row>
    <row r="52" customFormat="false" ht="15.75" hidden="false" customHeight="true" outlineLevel="0" collapsed="false">
      <c r="A52" s="293"/>
      <c r="B52" s="299"/>
      <c r="C52" s="299"/>
      <c r="D52" s="282"/>
      <c r="E52" s="283"/>
      <c r="F52" s="298"/>
      <c r="G52" s="285"/>
    </row>
    <row r="53" customFormat="false" ht="15.75" hidden="false" customHeight="true" outlineLevel="0" collapsed="false">
      <c r="A53" s="293"/>
      <c r="B53" s="299"/>
      <c r="C53" s="299"/>
      <c r="D53" s="299"/>
      <c r="E53" s="300"/>
      <c r="F53" s="299"/>
      <c r="G53" s="301"/>
    </row>
    <row r="54" customFormat="false" ht="15.75" hidden="false" customHeight="true" outlineLevel="0" collapsed="false">
      <c r="A54" s="303"/>
      <c r="B54" s="304"/>
      <c r="C54" s="304"/>
      <c r="D54" s="305"/>
      <c r="E54" s="306"/>
      <c r="F54" s="307"/>
      <c r="G54" s="308"/>
    </row>
  </sheetData>
  <mergeCells count="43">
    <mergeCell ref="B1:B2"/>
    <mergeCell ref="D1:G1"/>
    <mergeCell ref="D2:G2"/>
    <mergeCell ref="D3:G3"/>
    <mergeCell ref="A5:A6"/>
    <mergeCell ref="B5:C6"/>
    <mergeCell ref="D5:D6"/>
    <mergeCell ref="E5:E6"/>
    <mergeCell ref="F5:G5"/>
    <mergeCell ref="A7:A10"/>
    <mergeCell ref="B7:C10"/>
    <mergeCell ref="A11:A13"/>
    <mergeCell ref="B11:C13"/>
    <mergeCell ref="D11:D13"/>
    <mergeCell ref="E11:E13"/>
    <mergeCell ref="F11:F13"/>
    <mergeCell ref="G11:G13"/>
    <mergeCell ref="B14:C14"/>
    <mergeCell ref="A18:A19"/>
    <mergeCell ref="B18:C19"/>
    <mergeCell ref="D18:D19"/>
    <mergeCell ref="E18:E19"/>
    <mergeCell ref="F18:F19"/>
    <mergeCell ref="G18:G19"/>
    <mergeCell ref="B20:C20"/>
    <mergeCell ref="B21:C21"/>
    <mergeCell ref="B22:C22"/>
    <mergeCell ref="B23:C23"/>
    <mergeCell ref="B29:C29"/>
    <mergeCell ref="B30:B31"/>
    <mergeCell ref="D30:G30"/>
    <mergeCell ref="D31:G31"/>
    <mergeCell ref="D32:G32"/>
    <mergeCell ref="A34:A35"/>
    <mergeCell ref="B34:C35"/>
    <mergeCell ref="D34:D35"/>
    <mergeCell ref="E34:E35"/>
    <mergeCell ref="F34:G34"/>
    <mergeCell ref="B38:C38"/>
    <mergeCell ref="B39:C39"/>
    <mergeCell ref="B40:C40"/>
    <mergeCell ref="A44:G44"/>
    <mergeCell ref="A45:G4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F5"/>
    </sheetView>
  </sheetViews>
  <sheetFormatPr defaultColWidth="12.5625" defaultRowHeight="16.5" zeroHeight="false" outlineLevelRow="0" outlineLevelCol="0"/>
  <cols>
    <col collapsed="false" customWidth="true" hidden="false" outlineLevel="0" max="1" min="1" style="309" width="34.71"/>
    <col collapsed="false" customWidth="true" hidden="false" outlineLevel="0" max="2" min="2" style="309" width="14.99"/>
    <col collapsed="false" customWidth="true" hidden="false" outlineLevel="0" max="3" min="3" style="309" width="9.14"/>
    <col collapsed="false" customWidth="true" hidden="false" outlineLevel="0" max="4" min="4" style="309" width="8.7"/>
    <col collapsed="false" customWidth="true" hidden="false" outlineLevel="0" max="5" min="5" style="309" width="12.28"/>
    <col collapsed="false" customWidth="true" hidden="false" outlineLevel="0" max="6" min="6" style="309" width="11.28"/>
    <col collapsed="false" customWidth="true" hidden="false" outlineLevel="0" max="7" min="7" style="309" width="9.41"/>
    <col collapsed="false" customWidth="true" hidden="false" outlineLevel="0" max="8" min="8" style="309" width="10.41"/>
    <col collapsed="false" customWidth="true" hidden="false" outlineLevel="0" max="9" min="9" style="310" width="11.13"/>
    <col collapsed="false" customWidth="false" hidden="false" outlineLevel="0" max="11" min="10" style="311" width="12.56"/>
    <col collapsed="false" customWidth="true" hidden="false" outlineLevel="0" max="12" min="12" style="311" width="10.56"/>
    <col collapsed="false" customWidth="false" hidden="false" outlineLevel="0" max="257" min="13" style="311" width="12.56"/>
  </cols>
  <sheetData>
    <row r="1" customFormat="false" ht="16.5" hidden="false" customHeight="true" outlineLevel="0" collapsed="false">
      <c r="A1" s="312"/>
      <c r="B1" s="312"/>
      <c r="C1" s="312"/>
      <c r="D1" s="312"/>
      <c r="E1" s="312"/>
      <c r="F1" s="312"/>
      <c r="G1" s="312"/>
      <c r="H1" s="312"/>
      <c r="I1" s="312"/>
    </row>
    <row r="2" customFormat="false" ht="16.5" hidden="false" customHeight="true" outlineLevel="0" collapsed="false">
      <c r="A2" s="313"/>
      <c r="B2" s="314" t="s">
        <v>0</v>
      </c>
      <c r="C2" s="314"/>
      <c r="D2" s="314"/>
      <c r="E2" s="315" t="s">
        <v>94</v>
      </c>
      <c r="F2" s="315"/>
      <c r="G2" s="316" t="s">
        <v>95</v>
      </c>
      <c r="H2" s="316"/>
      <c r="I2" s="316"/>
    </row>
    <row r="3" s="319" customFormat="true" ht="16.5" hidden="false" customHeight="true" outlineLevel="0" collapsed="false">
      <c r="A3" s="317"/>
      <c r="B3" s="314"/>
      <c r="C3" s="314"/>
      <c r="D3" s="314"/>
      <c r="E3" s="315"/>
      <c r="F3" s="315"/>
      <c r="G3" s="318" t="s">
        <v>96</v>
      </c>
      <c r="H3" s="318"/>
      <c r="I3" s="318"/>
    </row>
    <row r="4" s="323" customFormat="true" ht="16.5" hidden="false" customHeight="true" outlineLevel="0" collapsed="false">
      <c r="A4" s="320"/>
      <c r="B4" s="321" t="s">
        <v>3</v>
      </c>
      <c r="C4" s="321"/>
      <c r="D4" s="321"/>
      <c r="E4" s="315"/>
      <c r="F4" s="315"/>
      <c r="G4" s="322" t="s">
        <v>97</v>
      </c>
      <c r="H4" s="322"/>
      <c r="I4" s="322"/>
    </row>
    <row r="5" s="323" customFormat="true" ht="16.5" hidden="false" customHeight="true" outlineLevel="0" collapsed="false">
      <c r="A5" s="324"/>
      <c r="B5" s="325"/>
      <c r="C5" s="325"/>
      <c r="D5" s="325"/>
      <c r="E5" s="326" t="n">
        <v>39356</v>
      </c>
      <c r="F5" s="326"/>
      <c r="G5" s="327" t="s">
        <v>98</v>
      </c>
      <c r="H5" s="327"/>
      <c r="I5" s="327"/>
    </row>
    <row r="6" s="323" customFormat="true" ht="16.5" hidden="false" customHeight="true" outlineLevel="0" collapsed="false">
      <c r="A6" s="328" t="s">
        <v>99</v>
      </c>
      <c r="B6" s="329"/>
      <c r="C6" s="330"/>
      <c r="D6" s="331"/>
      <c r="E6" s="331"/>
      <c r="F6" s="331"/>
      <c r="G6" s="331"/>
      <c r="H6" s="331"/>
      <c r="I6" s="332"/>
    </row>
    <row r="7" s="337" customFormat="true" ht="16.5" hidden="false" customHeight="true" outlineLevel="0" collapsed="false">
      <c r="A7" s="333" t="s">
        <v>100</v>
      </c>
      <c r="B7" s="334"/>
      <c r="C7" s="335" t="s">
        <v>101</v>
      </c>
      <c r="D7" s="334"/>
      <c r="E7" s="335" t="s">
        <v>102</v>
      </c>
      <c r="F7" s="334"/>
      <c r="G7" s="335" t="s">
        <v>103</v>
      </c>
      <c r="H7" s="334"/>
      <c r="I7" s="336" t="s">
        <v>104</v>
      </c>
    </row>
    <row r="8" s="337" customFormat="true" ht="16.5" hidden="false" customHeight="true" outlineLevel="0" collapsed="false">
      <c r="A8" s="338" t="s">
        <v>105</v>
      </c>
      <c r="B8" s="338"/>
      <c r="C8" s="339" t="n">
        <f aca="false">8*7.01</f>
        <v>56.08</v>
      </c>
      <c r="D8" s="339" t="s">
        <v>106</v>
      </c>
      <c r="E8" s="339" t="n">
        <f aca="false">5.93*8</f>
        <v>47.44</v>
      </c>
      <c r="F8" s="339" t="s">
        <v>106</v>
      </c>
      <c r="G8" s="339" t="n">
        <f aca="false">8*5.24</f>
        <v>41.92</v>
      </c>
      <c r="H8" s="339" t="s">
        <v>106</v>
      </c>
      <c r="I8" s="340" t="n">
        <f aca="false">8*5.06</f>
        <v>40.48</v>
      </c>
    </row>
    <row r="9" s="337" customFormat="true" ht="16.5" hidden="false" customHeight="true" outlineLevel="0" collapsed="false">
      <c r="A9" s="338" t="s">
        <v>107</v>
      </c>
      <c r="B9" s="338"/>
      <c r="C9" s="339" t="s">
        <v>106</v>
      </c>
      <c r="D9" s="339" t="s">
        <v>106</v>
      </c>
      <c r="E9" s="339" t="s">
        <v>106</v>
      </c>
      <c r="F9" s="339" t="s">
        <v>106</v>
      </c>
      <c r="G9" s="339" t="s">
        <v>106</v>
      </c>
      <c r="H9" s="339" t="s">
        <v>106</v>
      </c>
      <c r="I9" s="340" t="s">
        <v>106</v>
      </c>
    </row>
    <row r="10" s="337" customFormat="true" ht="16.5" hidden="false" customHeight="true" outlineLevel="0" collapsed="false">
      <c r="A10" s="338"/>
      <c r="B10" s="341"/>
      <c r="C10" s="339"/>
      <c r="D10" s="339"/>
      <c r="E10" s="339"/>
      <c r="F10" s="339"/>
      <c r="G10" s="339"/>
      <c r="H10" s="339"/>
      <c r="I10" s="340"/>
    </row>
    <row r="11" s="337" customFormat="true" ht="16.5" hidden="false" customHeight="true" outlineLevel="0" collapsed="false">
      <c r="A11" s="342" t="s">
        <v>108</v>
      </c>
      <c r="B11" s="343"/>
      <c r="C11" s="339" t="n">
        <f aca="false">C8*102.07%</f>
        <v>57.240856</v>
      </c>
      <c r="D11" s="339" t="s">
        <v>106</v>
      </c>
      <c r="E11" s="339" t="n">
        <f aca="false">E8*102.07%</f>
        <v>48.422008</v>
      </c>
      <c r="F11" s="339" t="s">
        <v>106</v>
      </c>
      <c r="G11" s="339" t="n">
        <f aca="false">G8*102.07%</f>
        <v>42.787744</v>
      </c>
      <c r="H11" s="339" t="s">
        <v>106</v>
      </c>
      <c r="I11" s="340" t="n">
        <f aca="false">I8*102.07%</f>
        <v>41.317936</v>
      </c>
    </row>
    <row r="12" s="337" customFormat="true" ht="16.5" hidden="false" customHeight="true" outlineLevel="0" collapsed="false">
      <c r="A12" s="342" t="s">
        <v>106</v>
      </c>
      <c r="B12" s="343"/>
      <c r="C12" s="339" t="s">
        <v>106</v>
      </c>
      <c r="D12" s="339" t="s">
        <v>106</v>
      </c>
      <c r="E12" s="339" t="s">
        <v>106</v>
      </c>
      <c r="F12" s="339" t="s">
        <v>106</v>
      </c>
      <c r="G12" s="339" t="s">
        <v>106</v>
      </c>
      <c r="H12" s="339" t="s">
        <v>106</v>
      </c>
      <c r="I12" s="340" t="s">
        <v>106</v>
      </c>
    </row>
    <row r="13" s="337" customFormat="true" ht="16.5" hidden="false" customHeight="true" outlineLevel="0" collapsed="false">
      <c r="A13" s="342" t="s">
        <v>109</v>
      </c>
      <c r="B13" s="343"/>
      <c r="C13" s="339" t="n">
        <f aca="false">C8*0.15</f>
        <v>8.412</v>
      </c>
      <c r="D13" s="339" t="s">
        <v>106</v>
      </c>
      <c r="E13" s="339" t="n">
        <f aca="false">E8*0.15</f>
        <v>7.116</v>
      </c>
      <c r="F13" s="339" t="s">
        <v>106</v>
      </c>
      <c r="G13" s="339" t="n">
        <f aca="false">G8*0.15</f>
        <v>6.288</v>
      </c>
      <c r="H13" s="339" t="s">
        <v>106</v>
      </c>
      <c r="I13" s="340" t="n">
        <f aca="false">I8*0.15</f>
        <v>6.072</v>
      </c>
    </row>
    <row r="14" s="337" customFormat="true" ht="16.5" hidden="false" customHeight="true" outlineLevel="0" collapsed="false">
      <c r="A14" s="342" t="s">
        <v>100</v>
      </c>
      <c r="B14" s="343"/>
      <c r="C14" s="339" t="s">
        <v>106</v>
      </c>
      <c r="D14" s="339" t="s">
        <v>106</v>
      </c>
      <c r="E14" s="339" t="s">
        <v>106</v>
      </c>
      <c r="F14" s="339" t="s">
        <v>106</v>
      </c>
      <c r="G14" s="339" t="s">
        <v>106</v>
      </c>
      <c r="H14" s="339" t="s">
        <v>106</v>
      </c>
      <c r="I14" s="340" t="s">
        <v>106</v>
      </c>
    </row>
    <row r="15" s="337" customFormat="true" ht="16.5" hidden="false" customHeight="true" outlineLevel="0" collapsed="false">
      <c r="A15" s="342" t="s">
        <v>110</v>
      </c>
      <c r="B15" s="343"/>
      <c r="C15" s="339" t="n">
        <f aca="false">C8*0.37</f>
        <v>20.7496</v>
      </c>
      <c r="D15" s="339" t="s">
        <v>106</v>
      </c>
      <c r="E15" s="339" t="n">
        <f aca="false">E8*0.37</f>
        <v>17.5528</v>
      </c>
      <c r="F15" s="339" t="s">
        <v>106</v>
      </c>
      <c r="G15" s="339" t="n">
        <f aca="false">G8*0.37</f>
        <v>15.5104</v>
      </c>
      <c r="H15" s="339" t="s">
        <v>106</v>
      </c>
      <c r="I15" s="340" t="n">
        <f aca="false">I8*0.37</f>
        <v>14.9776</v>
      </c>
    </row>
    <row r="16" s="337" customFormat="true" ht="16.5" hidden="false" customHeight="true" outlineLevel="0" collapsed="false">
      <c r="A16" s="342" t="s">
        <v>100</v>
      </c>
      <c r="B16" s="343"/>
      <c r="C16" s="339" t="s">
        <v>106</v>
      </c>
      <c r="D16" s="339" t="s">
        <v>106</v>
      </c>
      <c r="E16" s="339"/>
      <c r="F16" s="339" t="s">
        <v>106</v>
      </c>
      <c r="G16" s="339" t="s">
        <v>106</v>
      </c>
      <c r="H16" s="339" t="s">
        <v>106</v>
      </c>
      <c r="I16" s="340" t="s">
        <v>106</v>
      </c>
    </row>
    <row r="17" s="337" customFormat="true" ht="16.5" hidden="false" customHeight="true" outlineLevel="0" collapsed="false">
      <c r="A17" s="344"/>
      <c r="B17" s="343"/>
      <c r="C17" s="339" t="n">
        <f aca="false">SUM(C8:C16)</f>
        <v>142.482456</v>
      </c>
      <c r="D17" s="339"/>
      <c r="E17" s="339" t="n">
        <f aca="false">SUM(E8:E16)</f>
        <v>120.530808</v>
      </c>
      <c r="F17" s="339"/>
      <c r="G17" s="339" t="n">
        <f aca="false">SUM(G8:G16)</f>
        <v>106.506144</v>
      </c>
      <c r="H17" s="339"/>
      <c r="I17" s="340" t="n">
        <f aca="false">SUM(I8:I16)</f>
        <v>102.847536</v>
      </c>
    </row>
    <row r="18" s="337" customFormat="true" ht="16.5" hidden="false" customHeight="true" outlineLevel="0" collapsed="false">
      <c r="A18" s="342"/>
      <c r="B18" s="343"/>
      <c r="C18" s="339"/>
      <c r="D18" s="339"/>
      <c r="E18" s="339"/>
      <c r="F18" s="339"/>
      <c r="G18" s="339"/>
      <c r="H18" s="339"/>
      <c r="I18" s="340"/>
    </row>
    <row r="19" s="337" customFormat="true" ht="16.5" hidden="false" customHeight="true" outlineLevel="0" collapsed="false">
      <c r="A19" s="342" t="s">
        <v>111</v>
      </c>
      <c r="B19" s="343"/>
      <c r="C19" s="339" t="n">
        <f aca="false">0.1*C17</f>
        <v>14.2482456</v>
      </c>
      <c r="D19" s="339"/>
      <c r="E19" s="339" t="n">
        <f aca="false">0.1*E17</f>
        <v>12.0530808</v>
      </c>
      <c r="F19" s="339"/>
      <c r="G19" s="339" t="n">
        <f aca="false">0.1*G17</f>
        <v>10.6506144</v>
      </c>
      <c r="H19" s="339"/>
      <c r="I19" s="340" t="n">
        <f aca="false">0.1*I17</f>
        <v>10.2847536</v>
      </c>
    </row>
    <row r="20" s="337" customFormat="true" ht="16.5" hidden="false" customHeight="true" outlineLevel="0" collapsed="false">
      <c r="A20" s="342"/>
      <c r="B20" s="343"/>
      <c r="C20" s="339"/>
      <c r="D20" s="339"/>
      <c r="E20" s="339"/>
      <c r="F20" s="339"/>
      <c r="G20" s="339"/>
      <c r="H20" s="339"/>
      <c r="I20" s="340"/>
    </row>
    <row r="21" s="337" customFormat="true" ht="16.5" hidden="false" customHeight="true" outlineLevel="0" collapsed="false">
      <c r="A21" s="345" t="s">
        <v>112</v>
      </c>
      <c r="B21" s="346"/>
      <c r="C21" s="347" t="n">
        <f aca="false">C19+C17</f>
        <v>156.7307016</v>
      </c>
      <c r="D21" s="347"/>
      <c r="E21" s="347" t="n">
        <f aca="false">E19+E17</f>
        <v>132.5838888</v>
      </c>
      <c r="F21" s="347"/>
      <c r="G21" s="347" t="n">
        <f aca="false">G19+G17</f>
        <v>117.1567584</v>
      </c>
      <c r="H21" s="347"/>
      <c r="I21" s="347" t="n">
        <f aca="false">I19+I17</f>
        <v>113.1322896</v>
      </c>
      <c r="J21" s="348"/>
    </row>
    <row r="22" s="337" customFormat="true" ht="16.5" hidden="false" customHeight="true" outlineLevel="0" collapsed="false">
      <c r="A22" s="349" t="s">
        <v>113</v>
      </c>
      <c r="B22" s="349"/>
      <c r="C22" s="350" t="n">
        <f aca="false">C21/8</f>
        <v>19.5913377</v>
      </c>
      <c r="D22" s="350" t="s">
        <v>106</v>
      </c>
      <c r="E22" s="350" t="n">
        <f aca="false">E21/8</f>
        <v>16.5729861</v>
      </c>
      <c r="F22" s="350" t="s">
        <v>106</v>
      </c>
      <c r="G22" s="350" t="n">
        <f aca="false">G21/8</f>
        <v>14.6445948</v>
      </c>
      <c r="H22" s="350" t="s">
        <v>106</v>
      </c>
      <c r="I22" s="351" t="n">
        <f aca="false">I21/8</f>
        <v>14.1415362</v>
      </c>
    </row>
    <row r="23" s="337" customFormat="true" ht="16.5" hidden="false" customHeight="true" outlineLevel="0" collapsed="false">
      <c r="A23" s="352"/>
      <c r="B23" s="353"/>
      <c r="C23" s="354"/>
      <c r="D23" s="354"/>
      <c r="E23" s="354"/>
      <c r="F23" s="354"/>
      <c r="G23" s="354"/>
      <c r="H23" s="354"/>
      <c r="I23" s="355"/>
    </row>
    <row r="24" s="337" customFormat="true" ht="16.5" hidden="false" customHeight="true" outlineLevel="0" collapsed="false">
      <c r="A24" s="356"/>
      <c r="B24" s="356"/>
      <c r="C24" s="357"/>
      <c r="D24" s="357"/>
      <c r="E24" s="357"/>
      <c r="F24" s="357"/>
      <c r="G24" s="357"/>
      <c r="H24" s="357"/>
      <c r="I24" s="357"/>
    </row>
    <row r="25" s="323" customFormat="true" ht="16.5" hidden="false" customHeight="true" outlineLevel="0" collapsed="false">
      <c r="A25" s="358" t="s">
        <v>114</v>
      </c>
      <c r="B25" s="359"/>
      <c r="C25" s="360"/>
      <c r="D25" s="361"/>
      <c r="E25" s="361"/>
      <c r="F25" s="361"/>
      <c r="G25" s="361"/>
      <c r="H25" s="361"/>
      <c r="I25" s="362"/>
    </row>
    <row r="26" s="337" customFormat="true" ht="16.5" hidden="false" customHeight="true" outlineLevel="0" collapsed="false">
      <c r="A26" s="342" t="s">
        <v>100</v>
      </c>
      <c r="B26" s="343"/>
      <c r="C26" s="343" t="s">
        <v>106</v>
      </c>
      <c r="D26" s="343" t="s">
        <v>106</v>
      </c>
      <c r="E26" s="343" t="s">
        <v>106</v>
      </c>
      <c r="F26" s="343" t="s">
        <v>106</v>
      </c>
      <c r="G26" s="343" t="s">
        <v>106</v>
      </c>
      <c r="H26" s="343" t="s">
        <v>106</v>
      </c>
      <c r="I26" s="363" t="s">
        <v>106</v>
      </c>
    </row>
    <row r="27" s="337" customFormat="true" ht="16.5" hidden="false" customHeight="true" outlineLevel="0" collapsed="false">
      <c r="A27" s="342" t="s">
        <v>115</v>
      </c>
      <c r="B27" s="343"/>
      <c r="C27" s="364"/>
      <c r="D27" s="364"/>
      <c r="E27" s="365" t="n">
        <v>1</v>
      </c>
      <c r="F27" s="343" t="s">
        <v>116</v>
      </c>
      <c r="G27" s="365"/>
      <c r="H27" s="343" t="s">
        <v>106</v>
      </c>
      <c r="I27" s="363" t="s">
        <v>106</v>
      </c>
    </row>
    <row r="28" s="337" customFormat="true" ht="16.5" hidden="false" customHeight="true" outlineLevel="0" collapsed="false">
      <c r="A28" s="342"/>
      <c r="B28" s="343"/>
      <c r="C28" s="364"/>
      <c r="D28" s="364"/>
      <c r="E28" s="365"/>
      <c r="F28" s="343"/>
      <c r="G28" s="365"/>
      <c r="H28" s="343"/>
      <c r="I28" s="363"/>
    </row>
    <row r="29" s="337" customFormat="true" ht="16.5" hidden="false" customHeight="true" outlineLevel="0" collapsed="false">
      <c r="A29" s="342" t="s">
        <v>117</v>
      </c>
      <c r="B29" s="343"/>
      <c r="C29" s="366" t="n">
        <v>0.2</v>
      </c>
      <c r="D29" s="364" t="s">
        <v>118</v>
      </c>
      <c r="E29" s="367" t="n">
        <f aca="false">E27*C29</f>
        <v>0.2</v>
      </c>
      <c r="F29" s="343"/>
      <c r="G29" s="365"/>
      <c r="H29" s="343" t="s">
        <v>106</v>
      </c>
      <c r="I29" s="363" t="s">
        <v>106</v>
      </c>
    </row>
    <row r="30" s="337" customFormat="true" ht="16.5" hidden="false" customHeight="true" outlineLevel="0" collapsed="false">
      <c r="A30" s="342"/>
      <c r="B30" s="343"/>
      <c r="C30" s="366"/>
      <c r="D30" s="364"/>
      <c r="E30" s="365"/>
      <c r="F30" s="343"/>
      <c r="G30" s="365"/>
      <c r="H30" s="343"/>
      <c r="I30" s="363"/>
    </row>
    <row r="31" s="337" customFormat="true" ht="16.5" hidden="false" customHeight="true" outlineLevel="0" collapsed="false">
      <c r="A31" s="342" t="s">
        <v>119</v>
      </c>
      <c r="B31" s="343"/>
      <c r="C31" s="366"/>
      <c r="D31" s="364"/>
      <c r="E31" s="365" t="n">
        <f aca="false">E29+E27</f>
        <v>1.2</v>
      </c>
      <c r="F31" s="343" t="s">
        <v>120</v>
      </c>
      <c r="G31" s="365"/>
      <c r="H31" s="343"/>
      <c r="I31" s="363"/>
    </row>
    <row r="32" s="337" customFormat="true" ht="16.5" hidden="false" customHeight="true" outlineLevel="0" collapsed="false">
      <c r="A32" s="342"/>
      <c r="B32" s="343"/>
      <c r="C32" s="366"/>
      <c r="D32" s="364"/>
      <c r="E32" s="365"/>
      <c r="F32" s="343"/>
      <c r="G32" s="365"/>
      <c r="H32" s="343"/>
      <c r="I32" s="363"/>
    </row>
    <row r="33" s="337" customFormat="true" ht="16.5" hidden="false" customHeight="true" outlineLevel="0" collapsed="false">
      <c r="A33" s="342" t="s">
        <v>121</v>
      </c>
      <c r="B33" s="343"/>
      <c r="C33" s="366" t="n">
        <v>0.1</v>
      </c>
      <c r="D33" s="364" t="s">
        <v>122</v>
      </c>
      <c r="E33" s="365" t="n">
        <f aca="false">E31*C33</f>
        <v>0.12</v>
      </c>
      <c r="F33" s="343"/>
      <c r="G33" s="365"/>
      <c r="H33" s="343"/>
      <c r="I33" s="363"/>
    </row>
    <row r="34" s="337" customFormat="true" ht="16.5" hidden="false" customHeight="true" outlineLevel="0" collapsed="false">
      <c r="A34" s="342"/>
      <c r="B34" s="343"/>
      <c r="C34" s="366"/>
      <c r="D34" s="364"/>
      <c r="E34" s="365"/>
      <c r="F34" s="343"/>
      <c r="G34" s="365"/>
      <c r="H34" s="343"/>
      <c r="I34" s="363"/>
    </row>
    <row r="35" s="337" customFormat="true" ht="16.5" hidden="false" customHeight="true" outlineLevel="0" collapsed="false">
      <c r="A35" s="342" t="s">
        <v>123</v>
      </c>
      <c r="B35" s="343"/>
      <c r="C35" s="366" t="n">
        <v>0</v>
      </c>
      <c r="D35" s="364" t="s">
        <v>122</v>
      </c>
      <c r="E35" s="367" t="n">
        <f aca="false">E31*C35</f>
        <v>0</v>
      </c>
      <c r="F35" s="343"/>
      <c r="G35" s="365"/>
      <c r="H35" s="343"/>
      <c r="I35" s="363"/>
    </row>
    <row r="36" s="337" customFormat="true" ht="16.5" hidden="false" customHeight="true" outlineLevel="0" collapsed="false">
      <c r="A36" s="342" t="s">
        <v>106</v>
      </c>
      <c r="B36" s="343"/>
      <c r="C36" s="366"/>
      <c r="D36" s="364"/>
      <c r="E36" s="365"/>
      <c r="F36" s="343" t="s">
        <v>106</v>
      </c>
      <c r="G36" s="365"/>
      <c r="H36" s="343" t="s">
        <v>106</v>
      </c>
      <c r="I36" s="363" t="s">
        <v>106</v>
      </c>
    </row>
    <row r="37" s="337" customFormat="true" ht="16.5" hidden="false" customHeight="true" outlineLevel="0" collapsed="false">
      <c r="A37" s="342" t="s">
        <v>124</v>
      </c>
      <c r="B37" s="343"/>
      <c r="C37" s="366"/>
      <c r="D37" s="364"/>
      <c r="E37" s="365" t="n">
        <f aca="false">SUM(E31:E36)</f>
        <v>1.32</v>
      </c>
      <c r="F37" s="343" t="s">
        <v>125</v>
      </c>
      <c r="G37" s="365"/>
      <c r="H37" s="343" t="s">
        <v>106</v>
      </c>
      <c r="I37" s="363" t="s">
        <v>106</v>
      </c>
    </row>
    <row r="38" s="337" customFormat="true" ht="16.5" hidden="false" customHeight="true" outlineLevel="0" collapsed="false">
      <c r="A38" s="342"/>
      <c r="B38" s="343"/>
      <c r="C38" s="366"/>
      <c r="D38" s="364"/>
      <c r="E38" s="365"/>
      <c r="F38" s="343"/>
      <c r="G38" s="365"/>
      <c r="H38" s="343"/>
      <c r="I38" s="363"/>
    </row>
    <row r="39" s="337" customFormat="true" ht="16.5" hidden="false" customHeight="true" outlineLevel="0" collapsed="false">
      <c r="A39" s="342" t="s">
        <v>126</v>
      </c>
      <c r="B39" s="343"/>
      <c r="C39" s="366" t="n">
        <v>0.21</v>
      </c>
      <c r="D39" s="364" t="s">
        <v>127</v>
      </c>
      <c r="E39" s="365" t="n">
        <f aca="false">E37*C39</f>
        <v>0.2772</v>
      </c>
      <c r="F39" s="343"/>
      <c r="G39" s="365"/>
      <c r="H39" s="343"/>
      <c r="I39" s="363"/>
    </row>
    <row r="40" s="337" customFormat="true" ht="16.5" hidden="false" customHeight="true" outlineLevel="0" collapsed="false">
      <c r="A40" s="342"/>
      <c r="B40" s="343"/>
      <c r="C40" s="366"/>
      <c r="D40" s="364"/>
      <c r="E40" s="365"/>
      <c r="F40" s="343"/>
      <c r="G40" s="365"/>
      <c r="H40" s="343"/>
      <c r="I40" s="363"/>
    </row>
    <row r="41" s="337" customFormat="true" ht="16.5" hidden="false" customHeight="true" outlineLevel="0" collapsed="false">
      <c r="A41" s="342" t="s">
        <v>128</v>
      </c>
      <c r="B41" s="343"/>
      <c r="C41" s="366" t="n">
        <v>0</v>
      </c>
      <c r="D41" s="364" t="s">
        <v>127</v>
      </c>
      <c r="E41" s="367" t="n">
        <f aca="false">E37*C41</f>
        <v>0</v>
      </c>
      <c r="F41" s="343"/>
      <c r="G41" s="365"/>
      <c r="H41" s="343"/>
      <c r="I41" s="363"/>
    </row>
    <row r="42" s="337" customFormat="true" ht="16.5" hidden="false" customHeight="true" outlineLevel="0" collapsed="false">
      <c r="A42" s="342"/>
      <c r="B42" s="343"/>
      <c r="C42" s="366"/>
      <c r="D42" s="364"/>
      <c r="E42" s="365"/>
      <c r="F42" s="343"/>
      <c r="G42" s="365"/>
      <c r="H42" s="343"/>
      <c r="I42" s="363"/>
    </row>
    <row r="43" s="337" customFormat="true" ht="16.5" hidden="false" customHeight="true" outlineLevel="0" collapsed="false">
      <c r="A43" s="342" t="s">
        <v>129</v>
      </c>
      <c r="B43" s="343"/>
      <c r="C43" s="366"/>
      <c r="D43" s="368"/>
      <c r="E43" s="365" t="n">
        <f aca="false">SUM(E37:E41)</f>
        <v>1.5972</v>
      </c>
      <c r="F43" s="343"/>
      <c r="G43" s="365"/>
      <c r="H43" s="343" t="s">
        <v>106</v>
      </c>
      <c r="I43" s="363" t="s">
        <v>106</v>
      </c>
    </row>
    <row r="44" s="337" customFormat="true" ht="16.5" hidden="false" customHeight="true" outlineLevel="0" collapsed="false">
      <c r="A44" s="342"/>
      <c r="B44" s="343"/>
      <c r="C44" s="366"/>
      <c r="D44" s="368"/>
      <c r="E44" s="369" t="n">
        <f aca="false">E43-1</f>
        <v>0.5972</v>
      </c>
      <c r="F44" s="343"/>
      <c r="G44" s="368"/>
      <c r="H44" s="343"/>
      <c r="I44" s="363"/>
    </row>
    <row r="45" s="337" customFormat="true" ht="16.5" hidden="false" customHeight="true" outlineLevel="0" collapsed="false">
      <c r="A45" s="352" t="s">
        <v>130</v>
      </c>
      <c r="B45" s="353"/>
      <c r="C45" s="370"/>
      <c r="D45" s="371"/>
      <c r="E45" s="372" t="n">
        <f aca="false">ROUND(+E44,2)</f>
        <v>0.6</v>
      </c>
      <c r="F45" s="353"/>
      <c r="G45" s="371"/>
      <c r="H45" s="353"/>
      <c r="I45" s="373"/>
    </row>
    <row r="46" s="337" customFormat="true" ht="16.5" hidden="false" customHeight="true" outlineLevel="0" collapsed="false">
      <c r="A46" s="356"/>
      <c r="B46" s="356"/>
      <c r="C46" s="357"/>
      <c r="D46" s="357"/>
      <c r="E46" s="357"/>
      <c r="F46" s="357"/>
      <c r="G46" s="357"/>
      <c r="H46" s="357"/>
      <c r="I46" s="357"/>
    </row>
    <row r="47" s="323" customFormat="true" ht="16.5" hidden="false" customHeight="true" outlineLevel="0" collapsed="false">
      <c r="A47" s="374" t="s">
        <v>131</v>
      </c>
      <c r="B47" s="375"/>
      <c r="C47" s="360"/>
      <c r="D47" s="361"/>
      <c r="E47" s="361"/>
      <c r="F47" s="361"/>
      <c r="G47" s="361"/>
      <c r="H47" s="361"/>
      <c r="I47" s="362"/>
    </row>
    <row r="48" s="337" customFormat="true" ht="16.5" hidden="false" customHeight="true" outlineLevel="0" collapsed="false">
      <c r="A48" s="376"/>
      <c r="B48" s="377"/>
      <c r="C48" s="377"/>
      <c r="D48" s="377"/>
      <c r="E48" s="377"/>
      <c r="F48" s="377"/>
      <c r="G48" s="377"/>
      <c r="H48" s="377"/>
      <c r="I48" s="378" t="s">
        <v>106</v>
      </c>
    </row>
    <row r="49" s="337" customFormat="true" ht="16.5" hidden="false" customHeight="true" outlineLevel="0" collapsed="false">
      <c r="A49" s="379" t="s">
        <v>132</v>
      </c>
      <c r="B49" s="380"/>
      <c r="C49" s="377"/>
      <c r="D49" s="377"/>
      <c r="E49" s="377"/>
      <c r="F49" s="377"/>
      <c r="G49" s="377"/>
      <c r="H49" s="377"/>
      <c r="I49" s="378"/>
    </row>
    <row r="50" s="337" customFormat="true" ht="16.5" hidden="false" customHeight="true" outlineLevel="0" collapsed="false">
      <c r="A50" s="342"/>
      <c r="B50" s="343"/>
      <c r="C50" s="343"/>
      <c r="D50" s="343"/>
      <c r="E50" s="343"/>
      <c r="F50" s="343"/>
      <c r="G50" s="343"/>
      <c r="H50" s="343"/>
      <c r="I50" s="363"/>
    </row>
    <row r="51" s="337" customFormat="true" ht="16.5" hidden="false" customHeight="true" outlineLevel="0" collapsed="false">
      <c r="A51" s="381" t="s">
        <v>133</v>
      </c>
      <c r="B51" s="382"/>
      <c r="C51" s="383" t="s">
        <v>134</v>
      </c>
      <c r="D51" s="382" t="s">
        <v>135</v>
      </c>
      <c r="E51" s="343"/>
      <c r="F51" s="343"/>
      <c r="G51" s="343" t="s">
        <v>136</v>
      </c>
      <c r="H51" s="343" t="n">
        <f aca="false">+H54</f>
        <v>0.00086</v>
      </c>
      <c r="I51" s="363" t="s">
        <v>137</v>
      </c>
    </row>
    <row r="52" s="337" customFormat="true" ht="16.5" hidden="false" customHeight="true" outlineLevel="0" collapsed="false">
      <c r="A52" s="342" t="s">
        <v>138</v>
      </c>
      <c r="B52" s="343"/>
      <c r="C52" s="343"/>
      <c r="D52" s="343" t="s">
        <v>139</v>
      </c>
      <c r="E52" s="343" t="s">
        <v>140</v>
      </c>
      <c r="F52" s="343"/>
      <c r="G52" s="343"/>
      <c r="H52" s="343"/>
      <c r="I52" s="363"/>
    </row>
    <row r="53" s="337" customFormat="true" ht="16.5" hidden="false" customHeight="true" outlineLevel="0" collapsed="false">
      <c r="A53" s="342"/>
      <c r="B53" s="343"/>
      <c r="C53" s="343"/>
      <c r="D53" s="343"/>
      <c r="E53" s="343"/>
      <c r="F53" s="343"/>
      <c r="G53" s="343"/>
      <c r="H53" s="343"/>
      <c r="I53" s="363"/>
    </row>
    <row r="54" s="337" customFormat="true" ht="16.5" hidden="false" customHeight="true" outlineLevel="0" collapsed="false">
      <c r="A54" s="342" t="n">
        <f aca="false">0.9*8/10000</f>
        <v>0.00072</v>
      </c>
      <c r="B54" s="343"/>
      <c r="C54" s="383" t="s">
        <v>141</v>
      </c>
      <c r="D54" s="343"/>
      <c r="E54" s="343" t="n">
        <f aca="false">0.07*8/2/2000</f>
        <v>0.00014</v>
      </c>
      <c r="F54" s="343"/>
      <c r="G54" s="343" t="s">
        <v>136</v>
      </c>
      <c r="H54" s="343" t="n">
        <f aca="false">+A54+E54</f>
        <v>0.00086</v>
      </c>
      <c r="I54" s="363" t="s">
        <v>137</v>
      </c>
    </row>
    <row r="55" s="337" customFormat="true" ht="16.5" hidden="false" customHeight="true" outlineLevel="0" collapsed="false">
      <c r="A55" s="342"/>
      <c r="B55" s="343"/>
      <c r="C55" s="343"/>
      <c r="D55" s="343"/>
      <c r="E55" s="343"/>
      <c r="F55" s="343"/>
      <c r="G55" s="343"/>
      <c r="H55" s="343"/>
      <c r="I55" s="363"/>
    </row>
    <row r="56" s="337" customFormat="true" ht="16.5" hidden="false" customHeight="true" outlineLevel="0" collapsed="false">
      <c r="A56" s="379" t="s">
        <v>142</v>
      </c>
      <c r="B56" s="380"/>
      <c r="C56" s="382"/>
      <c r="D56" s="343"/>
      <c r="E56" s="343"/>
      <c r="F56" s="343"/>
      <c r="G56" s="343"/>
      <c r="H56" s="343"/>
      <c r="I56" s="363"/>
    </row>
    <row r="57" s="337" customFormat="true" ht="16.5" hidden="false" customHeight="true" outlineLevel="0" collapsed="false">
      <c r="A57" s="342"/>
      <c r="B57" s="343"/>
      <c r="C57" s="343"/>
      <c r="D57" s="343"/>
      <c r="E57" s="343"/>
      <c r="F57" s="343"/>
      <c r="G57" s="343"/>
      <c r="H57" s="343"/>
      <c r="I57" s="363"/>
    </row>
    <row r="58" s="337" customFormat="true" ht="16.5" hidden="false" customHeight="true" outlineLevel="0" collapsed="false">
      <c r="A58" s="342" t="s">
        <v>143</v>
      </c>
      <c r="B58" s="343"/>
      <c r="C58" s="343"/>
      <c r="D58" s="343"/>
      <c r="E58" s="343"/>
      <c r="F58" s="343"/>
      <c r="G58" s="343" t="s">
        <v>136</v>
      </c>
      <c r="H58" s="343" t="n">
        <f aca="false">A54*75%</f>
        <v>0.00054</v>
      </c>
      <c r="I58" s="363" t="s">
        <v>137</v>
      </c>
    </row>
    <row r="59" s="337" customFormat="true" ht="16.5" hidden="false" customHeight="true" outlineLevel="0" collapsed="false">
      <c r="A59" s="342"/>
      <c r="B59" s="343"/>
      <c r="C59" s="343"/>
      <c r="D59" s="343"/>
      <c r="E59" s="343"/>
      <c r="F59" s="343"/>
      <c r="G59" s="343"/>
      <c r="H59" s="343"/>
      <c r="I59" s="363"/>
    </row>
    <row r="60" s="337" customFormat="true" ht="16.5" hidden="false" customHeight="true" outlineLevel="0" collapsed="false">
      <c r="A60" s="342"/>
      <c r="B60" s="343"/>
      <c r="C60" s="343"/>
      <c r="D60" s="343"/>
      <c r="E60" s="343"/>
      <c r="F60" s="343"/>
      <c r="G60" s="343"/>
      <c r="H60" s="343"/>
      <c r="I60" s="363"/>
    </row>
    <row r="61" s="337" customFormat="true" ht="16.5" hidden="false" customHeight="true" outlineLevel="0" collapsed="false">
      <c r="A61" s="379" t="s">
        <v>144</v>
      </c>
      <c r="B61" s="380"/>
      <c r="C61" s="382"/>
      <c r="D61" s="343"/>
      <c r="E61" s="343"/>
      <c r="F61" s="343"/>
      <c r="G61" s="343"/>
      <c r="H61" s="343"/>
      <c r="I61" s="363"/>
    </row>
    <row r="62" s="337" customFormat="true" ht="16.5" hidden="false" customHeight="true" outlineLevel="0" collapsed="false">
      <c r="A62" s="342"/>
      <c r="B62" s="343"/>
      <c r="C62" s="343"/>
      <c r="D62" s="343"/>
      <c r="E62" s="343"/>
      <c r="F62" s="343"/>
      <c r="G62" s="343"/>
      <c r="H62" s="343"/>
      <c r="I62" s="363"/>
    </row>
    <row r="63" s="337" customFormat="true" ht="16.5" hidden="false" customHeight="true" outlineLevel="0" collapsed="false">
      <c r="A63" s="342" t="s">
        <v>145</v>
      </c>
      <c r="B63" s="343"/>
      <c r="C63" s="343"/>
      <c r="D63" s="343"/>
      <c r="E63" s="343"/>
      <c r="F63" s="343"/>
      <c r="G63" s="343" t="s">
        <v>136</v>
      </c>
      <c r="H63" s="384" t="n">
        <f aca="false">0.16*8*1.53*1.5</f>
        <v>2.9376</v>
      </c>
      <c r="I63" s="363" t="s">
        <v>137</v>
      </c>
    </row>
    <row r="64" s="337" customFormat="true" ht="16.5" hidden="false" customHeight="true" outlineLevel="0" collapsed="false">
      <c r="A64" s="385"/>
      <c r="B64" s="356"/>
      <c r="C64" s="356"/>
      <c r="D64" s="356"/>
      <c r="E64" s="356"/>
      <c r="F64" s="356"/>
      <c r="G64" s="356"/>
      <c r="H64" s="386"/>
      <c r="I64" s="387"/>
    </row>
    <row r="65" s="337" customFormat="true" ht="16.5" hidden="false" customHeight="true" outlineLevel="0" collapsed="false">
      <c r="A65" s="388" t="s">
        <v>146</v>
      </c>
      <c r="B65" s="388"/>
      <c r="C65" s="388"/>
      <c r="D65" s="388"/>
      <c r="E65" s="388"/>
      <c r="F65" s="388"/>
      <c r="G65" s="388"/>
      <c r="H65" s="388"/>
      <c r="I65" s="388"/>
    </row>
    <row r="66" s="337" customFormat="true" ht="16.5" hidden="false" customHeight="true" outlineLevel="0" collapsed="false">
      <c r="A66" s="389" t="s">
        <v>147</v>
      </c>
      <c r="B66" s="389"/>
      <c r="C66" s="389"/>
      <c r="D66" s="389"/>
      <c r="E66" s="389"/>
      <c r="F66" s="389"/>
      <c r="G66" s="389"/>
      <c r="H66" s="389"/>
      <c r="I66" s="389"/>
    </row>
    <row r="67" s="337" customFormat="true" ht="16.5" hidden="false" customHeight="true" outlineLevel="0" collapsed="false">
      <c r="A67" s="390" t="s">
        <v>0</v>
      </c>
      <c r="B67" s="390"/>
      <c r="C67" s="390"/>
      <c r="D67" s="390"/>
      <c r="E67" s="390"/>
      <c r="F67" s="390"/>
      <c r="G67" s="390"/>
      <c r="H67" s="390"/>
      <c r="I67" s="390"/>
    </row>
    <row r="68" s="337" customFormat="true" ht="16.5" hidden="false" customHeight="true" outlineLevel="0" collapsed="false">
      <c r="A68" s="391" t="s">
        <v>148</v>
      </c>
      <c r="B68" s="391"/>
      <c r="C68" s="391"/>
      <c r="D68" s="391"/>
      <c r="E68" s="391"/>
      <c r="F68" s="391"/>
      <c r="G68" s="391"/>
      <c r="H68" s="391"/>
      <c r="I68" s="391"/>
    </row>
    <row r="69" s="337" customFormat="true" ht="16.5" hidden="false" customHeight="true" outlineLevel="0" collapsed="false">
      <c r="A69" s="391" t="s">
        <v>149</v>
      </c>
      <c r="B69" s="391"/>
      <c r="C69" s="391"/>
      <c r="D69" s="391"/>
      <c r="E69" s="391"/>
      <c r="F69" s="391"/>
      <c r="G69" s="391"/>
      <c r="H69" s="391"/>
      <c r="I69" s="391"/>
    </row>
    <row r="70" s="337" customFormat="true" ht="16.5" hidden="false" customHeight="true" outlineLevel="0" collapsed="false">
      <c r="A70" s="391" t="s">
        <v>150</v>
      </c>
      <c r="B70" s="391"/>
      <c r="C70" s="391"/>
      <c r="D70" s="391"/>
      <c r="E70" s="391"/>
      <c r="F70" s="391"/>
      <c r="G70" s="391"/>
      <c r="H70" s="391"/>
      <c r="I70" s="391"/>
    </row>
    <row r="71" s="323" customFormat="true" ht="16.5" hidden="false" customHeight="true" outlineLevel="0" collapsed="false">
      <c r="A71" s="392" t="s">
        <v>151</v>
      </c>
      <c r="B71" s="393"/>
      <c r="C71" s="393"/>
      <c r="D71" s="393"/>
      <c r="E71" s="393"/>
      <c r="F71" s="393"/>
      <c r="G71" s="393"/>
      <c r="H71" s="393"/>
      <c r="I71" s="394" t="s">
        <v>152</v>
      </c>
    </row>
    <row r="72" s="323" customFormat="true" ht="16.5" hidden="false" customHeight="true" outlineLevel="0" collapsed="false">
      <c r="A72" s="395" t="s">
        <v>153</v>
      </c>
      <c r="B72" s="396"/>
      <c r="C72" s="396"/>
      <c r="D72" s="396"/>
      <c r="E72" s="396"/>
      <c r="F72" s="397"/>
      <c r="G72" s="396"/>
      <c r="H72" s="397"/>
      <c r="I72" s="398"/>
    </row>
    <row r="73" s="323" customFormat="true" ht="16.5" hidden="false" customHeight="true" outlineLevel="0" collapsed="false">
      <c r="A73" s="399" t="s">
        <v>154</v>
      </c>
      <c r="B73" s="400"/>
      <c r="C73" s="401"/>
      <c r="D73" s="401"/>
      <c r="E73" s="401"/>
      <c r="F73" s="402"/>
      <c r="G73" s="402" t="s">
        <v>155</v>
      </c>
      <c r="H73" s="402" t="n">
        <v>21.69</v>
      </c>
      <c r="I73" s="403"/>
    </row>
    <row r="74" s="323" customFormat="true" ht="16.5" hidden="false" customHeight="true" outlineLevel="0" collapsed="false">
      <c r="A74" s="404" t="s">
        <v>156</v>
      </c>
      <c r="B74" s="401"/>
      <c r="C74" s="401" t="n">
        <v>50</v>
      </c>
      <c r="D74" s="401" t="s">
        <v>157</v>
      </c>
      <c r="E74" s="401" t="s">
        <v>158</v>
      </c>
      <c r="F74" s="402" t="n">
        <v>0.08</v>
      </c>
      <c r="G74" s="402" t="str">
        <f aca="false">G73</f>
        <v> = $/m³</v>
      </c>
      <c r="H74" s="402" t="n">
        <f aca="false">F74*C74</f>
        <v>4</v>
      </c>
      <c r="I74" s="403"/>
    </row>
    <row r="75" s="323" customFormat="true" ht="16.5" hidden="false" customHeight="true" outlineLevel="0" collapsed="false">
      <c r="A75" s="404" t="s">
        <v>159</v>
      </c>
      <c r="B75" s="401"/>
      <c r="C75" s="401" t="n">
        <v>1</v>
      </c>
      <c r="D75" s="401" t="s">
        <v>160</v>
      </c>
      <c r="E75" s="401" t="str">
        <f aca="false">E74</f>
        <v>x   $/m³.Km.</v>
      </c>
      <c r="F75" s="402" t="n">
        <f aca="false">H73+H74</f>
        <v>25.69</v>
      </c>
      <c r="G75" s="402" t="str">
        <f aca="false">G74</f>
        <v> = $/m³</v>
      </c>
      <c r="H75" s="402" t="n">
        <f aca="false">F75*C75/100</f>
        <v>0.2569</v>
      </c>
      <c r="I75" s="403"/>
    </row>
    <row r="76" s="323" customFormat="true" ht="16.5" hidden="false" customHeight="true" outlineLevel="0" collapsed="false">
      <c r="A76" s="405" t="s">
        <v>161</v>
      </c>
      <c r="B76" s="406"/>
      <c r="C76" s="406"/>
      <c r="D76" s="406"/>
      <c r="E76" s="406"/>
      <c r="F76" s="407"/>
      <c r="G76" s="407" t="str">
        <f aca="false">G75</f>
        <v> = $/m³</v>
      </c>
      <c r="H76" s="408" t="n">
        <f aca="false">ROUND(+H75+H74+H73-0,2)</f>
        <v>25.95</v>
      </c>
      <c r="I76" s="409"/>
    </row>
    <row r="77" s="323" customFormat="true" ht="16.5" hidden="false" customHeight="true" outlineLevel="0" collapsed="false">
      <c r="A77" s="395" t="s">
        <v>162</v>
      </c>
      <c r="B77" s="396"/>
      <c r="C77" s="396"/>
      <c r="D77" s="396"/>
      <c r="E77" s="396"/>
      <c r="F77" s="397"/>
      <c r="G77" s="396"/>
      <c r="H77" s="397"/>
      <c r="I77" s="398"/>
    </row>
    <row r="78" s="323" customFormat="true" ht="16.5" hidden="false" customHeight="true" outlineLevel="0" collapsed="false">
      <c r="A78" s="399" t="s">
        <v>163</v>
      </c>
      <c r="B78" s="401"/>
      <c r="C78" s="401"/>
      <c r="D78" s="401"/>
      <c r="E78" s="401"/>
      <c r="F78" s="402"/>
      <c r="G78" s="402" t="s">
        <v>164</v>
      </c>
      <c r="H78" s="402" t="n">
        <v>299.95</v>
      </c>
      <c r="I78" s="403"/>
    </row>
    <row r="79" s="323" customFormat="true" ht="16.5" hidden="false" customHeight="true" outlineLevel="0" collapsed="false">
      <c r="A79" s="404" t="s">
        <v>165</v>
      </c>
      <c r="B79" s="401"/>
      <c r="C79" s="401" t="n">
        <v>81</v>
      </c>
      <c r="D79" s="401" t="s">
        <v>157</v>
      </c>
      <c r="E79" s="401" t="s">
        <v>166</v>
      </c>
      <c r="F79" s="410" t="n">
        <v>0.08</v>
      </c>
      <c r="G79" s="402" t="str">
        <f aca="false">G78</f>
        <v> = $/Tn</v>
      </c>
      <c r="H79" s="402" t="n">
        <f aca="false">F79*C79</f>
        <v>6.48</v>
      </c>
      <c r="I79" s="403"/>
    </row>
    <row r="80" s="323" customFormat="true" ht="16.5" hidden="false" customHeight="true" outlineLevel="0" collapsed="false">
      <c r="A80" s="404" t="s">
        <v>159</v>
      </c>
      <c r="B80" s="401"/>
      <c r="C80" s="401" t="n">
        <v>1</v>
      </c>
      <c r="D80" s="401" t="s">
        <v>160</v>
      </c>
      <c r="E80" s="401" t="str">
        <f aca="false">E79</f>
        <v>x   $/Tn.Km.</v>
      </c>
      <c r="F80" s="410" t="n">
        <f aca="false">H78+H79</f>
        <v>306.43</v>
      </c>
      <c r="G80" s="402" t="str">
        <f aca="false">G79</f>
        <v> = $/Tn</v>
      </c>
      <c r="H80" s="402" t="n">
        <f aca="false">F80*C80/100</f>
        <v>3.0643</v>
      </c>
      <c r="I80" s="403"/>
    </row>
    <row r="81" s="323" customFormat="true" ht="16.5" hidden="false" customHeight="true" outlineLevel="0" collapsed="false">
      <c r="A81" s="405" t="s">
        <v>167</v>
      </c>
      <c r="B81" s="406"/>
      <c r="C81" s="406"/>
      <c r="D81" s="406"/>
      <c r="E81" s="406"/>
      <c r="F81" s="407"/>
      <c r="G81" s="407" t="str">
        <f aca="false">G80</f>
        <v> = $/Tn</v>
      </c>
      <c r="H81" s="411" t="n">
        <f aca="false">ROUND(+H80+H79+H78+0,2)</f>
        <v>309.49</v>
      </c>
      <c r="I81" s="409"/>
    </row>
    <row r="82" s="323" customFormat="true" ht="16.5" hidden="false" customHeight="true" outlineLevel="0" collapsed="false">
      <c r="A82" s="395" t="s">
        <v>168</v>
      </c>
      <c r="B82" s="396"/>
      <c r="C82" s="396"/>
      <c r="D82" s="396"/>
      <c r="E82" s="396"/>
      <c r="F82" s="397"/>
      <c r="G82" s="396"/>
      <c r="H82" s="397"/>
      <c r="I82" s="398"/>
    </row>
    <row r="83" s="323" customFormat="true" ht="16.5" hidden="false" customHeight="true" outlineLevel="0" collapsed="false">
      <c r="A83" s="399" t="s">
        <v>169</v>
      </c>
      <c r="B83" s="400"/>
      <c r="C83" s="401"/>
      <c r="D83" s="401"/>
      <c r="E83" s="401"/>
      <c r="F83" s="402"/>
      <c r="G83" s="402" t="s">
        <v>155</v>
      </c>
      <c r="H83" s="402" t="n">
        <v>125</v>
      </c>
      <c r="I83" s="403"/>
    </row>
    <row r="84" s="323" customFormat="true" ht="16.5" hidden="false" customHeight="true" outlineLevel="0" collapsed="false">
      <c r="A84" s="404" t="s">
        <v>156</v>
      </c>
      <c r="B84" s="401"/>
      <c r="C84" s="401" t="n">
        <v>81</v>
      </c>
      <c r="D84" s="401" t="s">
        <v>157</v>
      </c>
      <c r="E84" s="401" t="s">
        <v>158</v>
      </c>
      <c r="F84" s="410" t="n">
        <v>0.08</v>
      </c>
      <c r="G84" s="402" t="str">
        <f aca="false">G83</f>
        <v> = $/m³</v>
      </c>
      <c r="H84" s="402" t="n">
        <f aca="false">F84*C84</f>
        <v>6.48</v>
      </c>
      <c r="I84" s="403"/>
    </row>
    <row r="85" s="323" customFormat="true" ht="16.5" hidden="false" customHeight="true" outlineLevel="0" collapsed="false">
      <c r="A85" s="404" t="s">
        <v>159</v>
      </c>
      <c r="B85" s="401"/>
      <c r="C85" s="401" t="n">
        <v>1</v>
      </c>
      <c r="D85" s="401" t="s">
        <v>160</v>
      </c>
      <c r="E85" s="401" t="s">
        <v>158</v>
      </c>
      <c r="F85" s="402" t="n">
        <f aca="false">H83+H84</f>
        <v>131.48</v>
      </c>
      <c r="G85" s="402" t="str">
        <f aca="false">G84</f>
        <v> = $/m³</v>
      </c>
      <c r="H85" s="402" t="n">
        <f aca="false">F85*C85/100</f>
        <v>1.3148</v>
      </c>
      <c r="I85" s="403"/>
    </row>
    <row r="86" s="323" customFormat="true" ht="16.5" hidden="false" customHeight="true" outlineLevel="0" collapsed="false">
      <c r="A86" s="405" t="s">
        <v>170</v>
      </c>
      <c r="B86" s="406"/>
      <c r="C86" s="406"/>
      <c r="D86" s="406"/>
      <c r="E86" s="406"/>
      <c r="F86" s="407"/>
      <c r="G86" s="407" t="str">
        <f aca="false">G85</f>
        <v> = $/m³</v>
      </c>
      <c r="H86" s="411" t="n">
        <f aca="false">ROUND(+H85+H84+H83+0,2)</f>
        <v>132.79</v>
      </c>
      <c r="I86" s="409"/>
    </row>
    <row r="87" s="323" customFormat="true" ht="16.5" hidden="false" customHeight="true" outlineLevel="0" collapsed="false">
      <c r="A87" s="412" t="s">
        <v>171</v>
      </c>
      <c r="B87" s="401"/>
      <c r="C87" s="401"/>
      <c r="D87" s="401"/>
      <c r="E87" s="401"/>
      <c r="F87" s="402"/>
      <c r="G87" s="401"/>
      <c r="H87" s="402"/>
      <c r="I87" s="403"/>
    </row>
    <row r="88" s="323" customFormat="true" ht="16.5" hidden="false" customHeight="true" outlineLevel="0" collapsed="false">
      <c r="A88" s="399" t="s">
        <v>154</v>
      </c>
      <c r="B88" s="400"/>
      <c r="C88" s="401"/>
      <c r="D88" s="401"/>
      <c r="E88" s="401"/>
      <c r="F88" s="402"/>
      <c r="G88" s="402" t="s">
        <v>155</v>
      </c>
      <c r="H88" s="402" t="n">
        <v>33.55</v>
      </c>
      <c r="I88" s="403"/>
    </row>
    <row r="89" s="323" customFormat="true" ht="16.5" hidden="false" customHeight="true" outlineLevel="0" collapsed="false">
      <c r="A89" s="404" t="s">
        <v>156</v>
      </c>
      <c r="B89" s="401"/>
      <c r="C89" s="401" t="n">
        <v>81</v>
      </c>
      <c r="D89" s="401" t="s">
        <v>157</v>
      </c>
      <c r="E89" s="401" t="s">
        <v>158</v>
      </c>
      <c r="F89" s="402" t="n">
        <v>0.08</v>
      </c>
      <c r="G89" s="402" t="str">
        <f aca="false">G88</f>
        <v> = $/m³</v>
      </c>
      <c r="H89" s="402" t="n">
        <f aca="false">F89*C89</f>
        <v>6.48</v>
      </c>
      <c r="I89" s="403"/>
    </row>
    <row r="90" s="323" customFormat="true" ht="16.5" hidden="false" customHeight="true" outlineLevel="0" collapsed="false">
      <c r="A90" s="404" t="s">
        <v>159</v>
      </c>
      <c r="B90" s="401"/>
      <c r="C90" s="401" t="n">
        <v>1</v>
      </c>
      <c r="D90" s="401" t="s">
        <v>160</v>
      </c>
      <c r="E90" s="401" t="str">
        <f aca="false">E89</f>
        <v>x   $/m³.Km.</v>
      </c>
      <c r="F90" s="402" t="n">
        <f aca="false">H88+H89</f>
        <v>40.03</v>
      </c>
      <c r="G90" s="402" t="str">
        <f aca="false">G89</f>
        <v> = $/m³</v>
      </c>
      <c r="H90" s="402" t="n">
        <f aca="false">F90*C90/100</f>
        <v>0.4003</v>
      </c>
      <c r="I90" s="403"/>
    </row>
    <row r="91" s="323" customFormat="true" ht="16.5" hidden="false" customHeight="true" outlineLevel="0" collapsed="false">
      <c r="A91" s="404" t="s">
        <v>172</v>
      </c>
      <c r="B91" s="401"/>
      <c r="C91" s="401"/>
      <c r="D91" s="401"/>
      <c r="E91" s="401"/>
      <c r="F91" s="402"/>
      <c r="G91" s="402" t="str">
        <f aca="false">G90</f>
        <v> = $/m³</v>
      </c>
      <c r="H91" s="413" t="n">
        <f aca="false">ROUND(+H90+H89+H88-0,2)</f>
        <v>40.43</v>
      </c>
      <c r="I91" s="403"/>
    </row>
    <row r="92" s="323" customFormat="true" ht="16.5" hidden="false" customHeight="true" outlineLevel="0" collapsed="false">
      <c r="A92" s="414" t="s">
        <v>173</v>
      </c>
      <c r="B92" s="396"/>
      <c r="C92" s="396"/>
      <c r="D92" s="396"/>
      <c r="E92" s="396"/>
      <c r="F92" s="396"/>
      <c r="G92" s="396"/>
      <c r="H92" s="415"/>
      <c r="I92" s="398"/>
    </row>
    <row r="93" s="323" customFormat="true" ht="16.5" hidden="false" customHeight="true" outlineLevel="0" collapsed="false">
      <c r="A93" s="404" t="s">
        <v>163</v>
      </c>
      <c r="B93" s="401"/>
      <c r="C93" s="401"/>
      <c r="D93" s="401"/>
      <c r="E93" s="401"/>
      <c r="F93" s="401"/>
      <c r="G93" s="401" t="s">
        <v>174</v>
      </c>
      <c r="H93" s="416" t="n">
        <v>51.49</v>
      </c>
      <c r="I93" s="403"/>
    </row>
    <row r="94" customFormat="false" ht="16.5" hidden="false" customHeight="true" outlineLevel="0" collapsed="false">
      <c r="A94" s="404" t="s">
        <v>175</v>
      </c>
      <c r="B94" s="401" t="n">
        <v>81</v>
      </c>
      <c r="C94" s="401" t="s">
        <v>176</v>
      </c>
      <c r="D94" s="401"/>
      <c r="E94" s="417" t="n">
        <v>0.003</v>
      </c>
      <c r="F94" s="401"/>
      <c r="G94" s="401" t="str">
        <f aca="false">G93</f>
        <v> = $/ml</v>
      </c>
      <c r="H94" s="416" t="n">
        <f aca="false">B94*E94</f>
        <v>0.243</v>
      </c>
      <c r="I94" s="403"/>
    </row>
    <row r="95" customFormat="false" ht="16.5" hidden="false" customHeight="true" outlineLevel="0" collapsed="false">
      <c r="A95" s="404" t="s">
        <v>177</v>
      </c>
      <c r="B95" s="401" t="n">
        <v>1</v>
      </c>
      <c r="C95" s="401" t="s">
        <v>178</v>
      </c>
      <c r="D95" s="401"/>
      <c r="E95" s="416" t="n">
        <f aca="false">H93+H94/100</f>
        <v>51.49243</v>
      </c>
      <c r="F95" s="401"/>
      <c r="G95" s="401" t="str">
        <f aca="false">G94</f>
        <v> = $/ml</v>
      </c>
      <c r="H95" s="416" t="n">
        <f aca="false">B95*E95/100</f>
        <v>0.5149243</v>
      </c>
      <c r="I95" s="403"/>
    </row>
    <row r="96" s="319" customFormat="true" ht="16.5" hidden="false" customHeight="true" outlineLevel="0" collapsed="false">
      <c r="A96" s="405" t="s">
        <v>179</v>
      </c>
      <c r="B96" s="406"/>
      <c r="C96" s="406"/>
      <c r="D96" s="406"/>
      <c r="E96" s="406"/>
      <c r="F96" s="406"/>
      <c r="G96" s="406" t="str">
        <f aca="false">G95</f>
        <v> = $/ml</v>
      </c>
      <c r="H96" s="408" t="n">
        <f aca="false">ROUND(SUM(H93:H95),2)</f>
        <v>52.25</v>
      </c>
      <c r="I96" s="409"/>
    </row>
    <row r="97" s="319" customFormat="true" ht="16.5" hidden="false" customHeight="true" outlineLevel="0" collapsed="false">
      <c r="A97" s="414" t="s">
        <v>180</v>
      </c>
      <c r="B97" s="418"/>
      <c r="C97" s="418"/>
      <c r="D97" s="396"/>
      <c r="E97" s="396"/>
      <c r="F97" s="396"/>
      <c r="G97" s="396"/>
      <c r="H97" s="396"/>
      <c r="I97" s="419"/>
    </row>
    <row r="98" s="319" customFormat="true" ht="16.5" hidden="false" customHeight="true" outlineLevel="0" collapsed="false">
      <c r="A98" s="404" t="s">
        <v>163</v>
      </c>
      <c r="B98" s="418"/>
      <c r="C98" s="418"/>
      <c r="D98" s="401"/>
      <c r="E98" s="401"/>
      <c r="F98" s="401"/>
      <c r="G98" s="401" t="s">
        <v>181</v>
      </c>
      <c r="H98" s="416" t="n">
        <v>35.24</v>
      </c>
      <c r="I98" s="420"/>
    </row>
    <row r="99" s="319" customFormat="true" ht="16.5" hidden="false" customHeight="true" outlineLevel="0" collapsed="false">
      <c r="A99" s="404" t="s">
        <v>175</v>
      </c>
      <c r="B99" s="401" t="n">
        <v>81</v>
      </c>
      <c r="C99" s="401" t="s">
        <v>176</v>
      </c>
      <c r="D99" s="401"/>
      <c r="E99" s="417" t="n">
        <v>0.003</v>
      </c>
      <c r="F99" s="401"/>
      <c r="G99" s="401" t="str">
        <f aca="false">G98</f>
        <v> = $/Un</v>
      </c>
      <c r="H99" s="416" t="n">
        <f aca="false">B99*E99</f>
        <v>0.243</v>
      </c>
      <c r="I99" s="420"/>
    </row>
    <row r="100" s="319" customFormat="true" ht="16.5" hidden="false" customHeight="true" outlineLevel="0" collapsed="false">
      <c r="A100" s="404" t="s">
        <v>177</v>
      </c>
      <c r="B100" s="401" t="n">
        <v>1</v>
      </c>
      <c r="C100" s="401" t="s">
        <v>178</v>
      </c>
      <c r="D100" s="401"/>
      <c r="E100" s="416" t="n">
        <f aca="false">H98+H99/100</f>
        <v>35.24243</v>
      </c>
      <c r="F100" s="401"/>
      <c r="G100" s="401" t="str">
        <f aca="false">G99</f>
        <v> = $/Un</v>
      </c>
      <c r="H100" s="416" t="n">
        <f aca="false">(B100*E100)/100</f>
        <v>0.3524243</v>
      </c>
      <c r="I100" s="420"/>
    </row>
    <row r="101" s="319" customFormat="true" ht="16.5" hidden="false" customHeight="true" outlineLevel="0" collapsed="false">
      <c r="A101" s="405" t="s">
        <v>179</v>
      </c>
      <c r="B101" s="421"/>
      <c r="C101" s="421"/>
      <c r="D101" s="406"/>
      <c r="E101" s="406"/>
      <c r="F101" s="406"/>
      <c r="G101" s="406" t="str">
        <f aca="false">G100</f>
        <v> = $/Un</v>
      </c>
      <c r="H101" s="408" t="n">
        <f aca="false">ROUND(SUM(H98:H100),2)</f>
        <v>35.84</v>
      </c>
      <c r="I101" s="422"/>
    </row>
    <row r="102" s="323" customFormat="true" ht="16.5" hidden="false" customHeight="true" outlineLevel="0" collapsed="false">
      <c r="A102" s="414" t="s">
        <v>182</v>
      </c>
      <c r="B102" s="396"/>
      <c r="C102" s="396"/>
      <c r="D102" s="396"/>
      <c r="E102" s="396"/>
      <c r="F102" s="396"/>
      <c r="G102" s="396"/>
      <c r="H102" s="415"/>
      <c r="I102" s="398"/>
    </row>
    <row r="103" s="323" customFormat="true" ht="16.5" hidden="false" customHeight="true" outlineLevel="0" collapsed="false">
      <c r="A103" s="404" t="s">
        <v>163</v>
      </c>
      <c r="B103" s="401"/>
      <c r="C103" s="401"/>
      <c r="D103" s="401"/>
      <c r="E103" s="401"/>
      <c r="F103" s="401"/>
      <c r="G103" s="401" t="s">
        <v>174</v>
      </c>
      <c r="H103" s="416" t="n">
        <v>8.49</v>
      </c>
      <c r="I103" s="403"/>
    </row>
    <row r="104" s="323" customFormat="true" ht="16.5" hidden="false" customHeight="true" outlineLevel="0" collapsed="false">
      <c r="A104" s="404" t="s">
        <v>175</v>
      </c>
      <c r="B104" s="401" t="n">
        <v>81</v>
      </c>
      <c r="C104" s="401" t="s">
        <v>176</v>
      </c>
      <c r="D104" s="401"/>
      <c r="E104" s="417" t="n">
        <v>0.003</v>
      </c>
      <c r="F104" s="401"/>
      <c r="G104" s="401" t="str">
        <f aca="false">G103</f>
        <v> = $/ml</v>
      </c>
      <c r="H104" s="416" t="n">
        <f aca="false">B104*E104</f>
        <v>0.243</v>
      </c>
      <c r="I104" s="403"/>
    </row>
    <row r="105" s="323" customFormat="true" ht="16.5" hidden="false" customHeight="true" outlineLevel="0" collapsed="false">
      <c r="A105" s="404" t="s">
        <v>177</v>
      </c>
      <c r="B105" s="401" t="n">
        <v>1</v>
      </c>
      <c r="C105" s="401" t="s">
        <v>178</v>
      </c>
      <c r="D105" s="401"/>
      <c r="E105" s="416" t="n">
        <f aca="false">H103+H104/100</f>
        <v>8.49243</v>
      </c>
      <c r="F105" s="401"/>
      <c r="G105" s="401" t="str">
        <f aca="false">G104</f>
        <v> = $/ml</v>
      </c>
      <c r="H105" s="416" t="n">
        <f aca="false">B105*E105/100</f>
        <v>0.0849243</v>
      </c>
      <c r="I105" s="403"/>
    </row>
    <row r="106" s="323" customFormat="true" ht="16.5" hidden="false" customHeight="true" outlineLevel="0" collapsed="false">
      <c r="A106" s="405" t="s">
        <v>179</v>
      </c>
      <c r="B106" s="406"/>
      <c r="C106" s="406"/>
      <c r="D106" s="406"/>
      <c r="E106" s="406"/>
      <c r="F106" s="406"/>
      <c r="G106" s="406" t="str">
        <f aca="false">G105</f>
        <v> = $/ml</v>
      </c>
      <c r="H106" s="408" t="n">
        <f aca="false">ROUND(SUM(H103:H105),2)</f>
        <v>8.82</v>
      </c>
      <c r="I106" s="409"/>
    </row>
    <row r="107" s="323" customFormat="true" ht="16.5" hidden="false" customHeight="true" outlineLevel="0" collapsed="false">
      <c r="A107" s="414" t="s">
        <v>183</v>
      </c>
      <c r="B107" s="396"/>
      <c r="C107" s="396"/>
      <c r="D107" s="396"/>
      <c r="E107" s="396"/>
      <c r="F107" s="396"/>
      <c r="G107" s="396"/>
      <c r="H107" s="415"/>
      <c r="I107" s="398"/>
    </row>
    <row r="108" s="323" customFormat="true" ht="16.5" hidden="false" customHeight="true" outlineLevel="0" collapsed="false">
      <c r="A108" s="404" t="s">
        <v>163</v>
      </c>
      <c r="B108" s="401"/>
      <c r="C108" s="401"/>
      <c r="D108" s="401"/>
      <c r="E108" s="401"/>
      <c r="F108" s="401"/>
      <c r="G108" s="401" t="s">
        <v>174</v>
      </c>
      <c r="H108" s="416" t="n">
        <f aca="false">4.65</f>
        <v>4.65</v>
      </c>
      <c r="I108" s="403"/>
    </row>
    <row r="109" s="323" customFormat="true" ht="16.5" hidden="false" customHeight="true" outlineLevel="0" collapsed="false">
      <c r="A109" s="404" t="s">
        <v>175</v>
      </c>
      <c r="B109" s="401" t="n">
        <v>81</v>
      </c>
      <c r="C109" s="401" t="s">
        <v>176</v>
      </c>
      <c r="D109" s="401"/>
      <c r="E109" s="417" t="n">
        <v>0.003</v>
      </c>
      <c r="F109" s="401"/>
      <c r="G109" s="401" t="str">
        <f aca="false">G108</f>
        <v> = $/ml</v>
      </c>
      <c r="H109" s="416" t="n">
        <f aca="false">B109*E109</f>
        <v>0.243</v>
      </c>
      <c r="I109" s="403"/>
    </row>
    <row r="110" s="323" customFormat="true" ht="16.5" hidden="false" customHeight="true" outlineLevel="0" collapsed="false">
      <c r="A110" s="404" t="s">
        <v>177</v>
      </c>
      <c r="B110" s="401" t="n">
        <v>1</v>
      </c>
      <c r="C110" s="401" t="s">
        <v>178</v>
      </c>
      <c r="D110" s="401"/>
      <c r="E110" s="416" t="n">
        <f aca="false">H108+H109/100</f>
        <v>4.65243</v>
      </c>
      <c r="F110" s="401"/>
      <c r="G110" s="401" t="str">
        <f aca="false">G109</f>
        <v> = $/ml</v>
      </c>
      <c r="H110" s="416" t="n">
        <f aca="false">B110*E110/100</f>
        <v>0.0465243</v>
      </c>
      <c r="I110" s="403"/>
    </row>
    <row r="111" s="323" customFormat="true" ht="16.5" hidden="false" customHeight="true" outlineLevel="0" collapsed="false">
      <c r="A111" s="405" t="s">
        <v>179</v>
      </c>
      <c r="B111" s="406"/>
      <c r="C111" s="406"/>
      <c r="D111" s="406"/>
      <c r="E111" s="406"/>
      <c r="F111" s="406"/>
      <c r="G111" s="406" t="str">
        <f aca="false">G110</f>
        <v> = $/ml</v>
      </c>
      <c r="H111" s="408" t="n">
        <f aca="false">ROUND(SUM(H108:H110),2)</f>
        <v>4.94</v>
      </c>
      <c r="I111" s="409"/>
    </row>
    <row r="112" s="323" customFormat="true" ht="16.5" hidden="false" customHeight="true" outlineLevel="0" collapsed="false">
      <c r="A112" s="414" t="s">
        <v>184</v>
      </c>
      <c r="B112" s="396"/>
      <c r="C112" s="396"/>
      <c r="D112" s="396"/>
      <c r="E112" s="396"/>
      <c r="F112" s="396"/>
      <c r="G112" s="396"/>
      <c r="H112" s="415"/>
      <c r="I112" s="398"/>
    </row>
    <row r="113" s="323" customFormat="true" ht="16.5" hidden="false" customHeight="true" outlineLevel="0" collapsed="false">
      <c r="A113" s="404" t="s">
        <v>163</v>
      </c>
      <c r="B113" s="401"/>
      <c r="C113" s="401"/>
      <c r="D113" s="401"/>
      <c r="E113" s="401"/>
      <c r="F113" s="401"/>
      <c r="G113" s="401" t="s">
        <v>174</v>
      </c>
      <c r="H113" s="416" t="n">
        <f aca="false">20.79</f>
        <v>20.79</v>
      </c>
      <c r="I113" s="403"/>
    </row>
    <row r="114" s="323" customFormat="true" ht="16.5" hidden="false" customHeight="true" outlineLevel="0" collapsed="false">
      <c r="A114" s="404" t="s">
        <v>175</v>
      </c>
      <c r="B114" s="401" t="n">
        <v>81</v>
      </c>
      <c r="C114" s="401" t="s">
        <v>176</v>
      </c>
      <c r="D114" s="401"/>
      <c r="E114" s="417" t="n">
        <v>0.003</v>
      </c>
      <c r="F114" s="401"/>
      <c r="G114" s="401" t="str">
        <f aca="false">G113</f>
        <v> = $/ml</v>
      </c>
      <c r="H114" s="416" t="n">
        <f aca="false">B114*E114</f>
        <v>0.243</v>
      </c>
      <c r="I114" s="403"/>
    </row>
    <row r="115" s="323" customFormat="true" ht="16.5" hidden="false" customHeight="true" outlineLevel="0" collapsed="false">
      <c r="A115" s="404" t="s">
        <v>177</v>
      </c>
      <c r="B115" s="401" t="n">
        <v>1</v>
      </c>
      <c r="C115" s="401" t="s">
        <v>178</v>
      </c>
      <c r="D115" s="401"/>
      <c r="E115" s="416" t="n">
        <f aca="false">H113+H114/100</f>
        <v>20.79243</v>
      </c>
      <c r="F115" s="401"/>
      <c r="G115" s="401" t="str">
        <f aca="false">G114</f>
        <v> = $/ml</v>
      </c>
      <c r="H115" s="416" t="n">
        <f aca="false">B115*E115/100</f>
        <v>0.2079243</v>
      </c>
      <c r="I115" s="403"/>
    </row>
    <row r="116" s="323" customFormat="true" ht="16.5" hidden="false" customHeight="true" outlineLevel="0" collapsed="false">
      <c r="A116" s="405" t="s">
        <v>179</v>
      </c>
      <c r="B116" s="406"/>
      <c r="C116" s="406"/>
      <c r="D116" s="406"/>
      <c r="E116" s="406"/>
      <c r="F116" s="406"/>
      <c r="G116" s="406" t="str">
        <f aca="false">G115</f>
        <v> = $/ml</v>
      </c>
      <c r="H116" s="408" t="n">
        <f aca="false">ROUND(SUM(H113:H115),2)</f>
        <v>21.24</v>
      </c>
      <c r="I116" s="409"/>
    </row>
    <row r="117" s="323" customFormat="true" ht="16.5" hidden="false" customHeight="true" outlineLevel="0" collapsed="false">
      <c r="A117" s="414" t="s">
        <v>185</v>
      </c>
      <c r="B117" s="396"/>
      <c r="C117" s="396"/>
      <c r="D117" s="396"/>
      <c r="E117" s="396"/>
      <c r="F117" s="396"/>
      <c r="G117" s="396"/>
      <c r="H117" s="415"/>
      <c r="I117" s="398"/>
    </row>
    <row r="118" s="323" customFormat="true" ht="16.5" hidden="false" customHeight="true" outlineLevel="0" collapsed="false">
      <c r="A118" s="404" t="s">
        <v>163</v>
      </c>
      <c r="B118" s="401"/>
      <c r="C118" s="401"/>
      <c r="D118" s="401"/>
      <c r="E118" s="401"/>
      <c r="F118" s="401"/>
      <c r="G118" s="401" t="s">
        <v>181</v>
      </c>
      <c r="H118" s="416" t="n">
        <v>14.99</v>
      </c>
      <c r="I118" s="403"/>
    </row>
    <row r="119" s="323" customFormat="true" ht="16.5" hidden="false" customHeight="true" outlineLevel="0" collapsed="false">
      <c r="A119" s="404" t="s">
        <v>175</v>
      </c>
      <c r="B119" s="401" t="n">
        <v>81</v>
      </c>
      <c r="C119" s="401" t="s">
        <v>176</v>
      </c>
      <c r="D119" s="401"/>
      <c r="E119" s="417" t="n">
        <v>0.0035</v>
      </c>
      <c r="F119" s="401"/>
      <c r="G119" s="401" t="str">
        <f aca="false">G118</f>
        <v> = $/Un</v>
      </c>
      <c r="H119" s="416" t="n">
        <f aca="false">B119*E119</f>
        <v>0.2835</v>
      </c>
      <c r="I119" s="403"/>
    </row>
    <row r="120" s="323" customFormat="true" ht="16.5" hidden="false" customHeight="true" outlineLevel="0" collapsed="false">
      <c r="A120" s="404" t="s">
        <v>177</v>
      </c>
      <c r="B120" s="401" t="n">
        <v>0</v>
      </c>
      <c r="C120" s="401" t="s">
        <v>186</v>
      </c>
      <c r="D120" s="401"/>
      <c r="E120" s="416" t="n">
        <f aca="false">H118+H119/100</f>
        <v>14.992835</v>
      </c>
      <c r="F120" s="401"/>
      <c r="G120" s="401" t="str">
        <f aca="false">G119</f>
        <v> = $/Un</v>
      </c>
      <c r="H120" s="416" t="n">
        <f aca="false">B120*E120</f>
        <v>0</v>
      </c>
      <c r="I120" s="403"/>
    </row>
    <row r="121" s="323" customFormat="true" ht="16.5" hidden="false" customHeight="true" outlineLevel="0" collapsed="false">
      <c r="A121" s="405" t="s">
        <v>179</v>
      </c>
      <c r="B121" s="406"/>
      <c r="C121" s="406"/>
      <c r="D121" s="406"/>
      <c r="E121" s="406"/>
      <c r="F121" s="406"/>
      <c r="G121" s="406" t="str">
        <f aca="false">G120</f>
        <v> = $/Un</v>
      </c>
      <c r="H121" s="408" t="n">
        <f aca="false">ROUND(SUM(H118:H120),2)</f>
        <v>15.27</v>
      </c>
      <c r="I121" s="409"/>
    </row>
    <row r="122" s="323" customFormat="true" ht="16.5" hidden="false" customHeight="true" outlineLevel="0" collapsed="false">
      <c r="A122" s="414" t="s">
        <v>187</v>
      </c>
      <c r="B122" s="396"/>
      <c r="C122" s="396"/>
      <c r="D122" s="396"/>
      <c r="E122" s="396"/>
      <c r="F122" s="396"/>
      <c r="G122" s="396"/>
      <c r="H122" s="415"/>
      <c r="I122" s="398"/>
    </row>
    <row r="123" s="323" customFormat="true" ht="16.5" hidden="false" customHeight="true" outlineLevel="0" collapsed="false">
      <c r="A123" s="404" t="s">
        <v>163</v>
      </c>
      <c r="B123" s="401"/>
      <c r="C123" s="401"/>
      <c r="D123" s="401"/>
      <c r="E123" s="401"/>
      <c r="F123" s="401"/>
      <c r="G123" s="401" t="s">
        <v>181</v>
      </c>
      <c r="H123" s="416" t="n">
        <v>7.1</v>
      </c>
      <c r="I123" s="403"/>
    </row>
    <row r="124" s="323" customFormat="true" ht="16.5" hidden="false" customHeight="true" outlineLevel="0" collapsed="false">
      <c r="A124" s="404" t="s">
        <v>175</v>
      </c>
      <c r="B124" s="401" t="n">
        <v>81</v>
      </c>
      <c r="C124" s="401" t="s">
        <v>176</v>
      </c>
      <c r="D124" s="401"/>
      <c r="E124" s="417" t="n">
        <v>0.0035</v>
      </c>
      <c r="F124" s="401"/>
      <c r="G124" s="401" t="str">
        <f aca="false">G123</f>
        <v> = $/Un</v>
      </c>
      <c r="H124" s="416" t="n">
        <f aca="false">B124*E124</f>
        <v>0.2835</v>
      </c>
      <c r="I124" s="403"/>
    </row>
    <row r="125" s="323" customFormat="true" ht="16.5" hidden="false" customHeight="true" outlineLevel="0" collapsed="false">
      <c r="A125" s="404" t="s">
        <v>177</v>
      </c>
      <c r="B125" s="401" t="n">
        <v>0</v>
      </c>
      <c r="C125" s="401" t="s">
        <v>186</v>
      </c>
      <c r="D125" s="401"/>
      <c r="E125" s="416" t="n">
        <f aca="false">H123+H124/100</f>
        <v>7.102835</v>
      </c>
      <c r="F125" s="401"/>
      <c r="G125" s="401" t="str">
        <f aca="false">G124</f>
        <v> = $/Un</v>
      </c>
      <c r="H125" s="416" t="n">
        <f aca="false">B125*E125</f>
        <v>0</v>
      </c>
      <c r="I125" s="403"/>
    </row>
    <row r="126" s="323" customFormat="true" ht="16.5" hidden="false" customHeight="true" outlineLevel="0" collapsed="false">
      <c r="A126" s="405" t="s">
        <v>179</v>
      </c>
      <c r="B126" s="406"/>
      <c r="C126" s="406"/>
      <c r="D126" s="406"/>
      <c r="E126" s="406"/>
      <c r="F126" s="406"/>
      <c r="G126" s="406" t="str">
        <f aca="false">G125</f>
        <v> = $/Un</v>
      </c>
      <c r="H126" s="408" t="n">
        <f aca="false">ROUND(SUM(H123:H125),2)</f>
        <v>7.38</v>
      </c>
      <c r="I126" s="409"/>
    </row>
    <row r="127" s="323" customFormat="true" ht="16.5" hidden="false" customHeight="true" outlineLevel="0" collapsed="false">
      <c r="A127" s="414" t="s">
        <v>188</v>
      </c>
      <c r="B127" s="396"/>
      <c r="C127" s="396"/>
      <c r="D127" s="396"/>
      <c r="E127" s="396"/>
      <c r="F127" s="396"/>
      <c r="G127" s="396"/>
      <c r="H127" s="415"/>
      <c r="I127" s="398"/>
    </row>
    <row r="128" s="323" customFormat="true" ht="16.5" hidden="false" customHeight="true" outlineLevel="0" collapsed="false">
      <c r="A128" s="404" t="s">
        <v>163</v>
      </c>
      <c r="B128" s="401"/>
      <c r="C128" s="401"/>
      <c r="D128" s="401"/>
      <c r="E128" s="401"/>
      <c r="F128" s="401"/>
      <c r="G128" s="401" t="s">
        <v>181</v>
      </c>
      <c r="H128" s="416" t="n">
        <v>12.38</v>
      </c>
      <c r="I128" s="403"/>
    </row>
    <row r="129" s="323" customFormat="true" ht="16.5" hidden="false" customHeight="true" outlineLevel="0" collapsed="false">
      <c r="A129" s="404" t="s">
        <v>175</v>
      </c>
      <c r="B129" s="401" t="n">
        <v>81</v>
      </c>
      <c r="C129" s="401" t="s">
        <v>176</v>
      </c>
      <c r="D129" s="401"/>
      <c r="E129" s="417" t="n">
        <v>0.0035</v>
      </c>
      <c r="F129" s="401"/>
      <c r="G129" s="401" t="str">
        <f aca="false">G128</f>
        <v> = $/Un</v>
      </c>
      <c r="H129" s="416" t="n">
        <f aca="false">B129*E129</f>
        <v>0.2835</v>
      </c>
      <c r="I129" s="403"/>
    </row>
    <row r="130" s="323" customFormat="true" ht="16.5" hidden="false" customHeight="true" outlineLevel="0" collapsed="false">
      <c r="A130" s="404" t="s">
        <v>177</v>
      </c>
      <c r="B130" s="401" t="n">
        <v>0</v>
      </c>
      <c r="C130" s="401" t="s">
        <v>186</v>
      </c>
      <c r="D130" s="401"/>
      <c r="E130" s="416" t="n">
        <f aca="false">H128+H129/100</f>
        <v>12.382835</v>
      </c>
      <c r="F130" s="401"/>
      <c r="G130" s="401" t="str">
        <f aca="false">G129</f>
        <v> = $/Un</v>
      </c>
      <c r="H130" s="416" t="n">
        <f aca="false">B130*E130</f>
        <v>0</v>
      </c>
      <c r="I130" s="403"/>
    </row>
    <row r="131" s="323" customFormat="true" ht="16.5" hidden="false" customHeight="true" outlineLevel="0" collapsed="false">
      <c r="A131" s="405" t="s">
        <v>179</v>
      </c>
      <c r="B131" s="406"/>
      <c r="C131" s="406"/>
      <c r="D131" s="406"/>
      <c r="E131" s="406"/>
      <c r="F131" s="406"/>
      <c r="G131" s="406" t="str">
        <f aca="false">G130</f>
        <v> = $/Un</v>
      </c>
      <c r="H131" s="408" t="n">
        <f aca="false">ROUND(SUM(H128:H130),2)</f>
        <v>12.66</v>
      </c>
      <c r="I131" s="409"/>
    </row>
    <row r="132" s="323" customFormat="true" ht="16.5" hidden="false" customHeight="true" outlineLevel="0" collapsed="false">
      <c r="A132" s="388" t="s">
        <v>146</v>
      </c>
      <c r="B132" s="388"/>
      <c r="C132" s="388"/>
      <c r="D132" s="388"/>
      <c r="E132" s="388"/>
      <c r="F132" s="388"/>
      <c r="G132" s="388"/>
      <c r="H132" s="388"/>
      <c r="I132" s="388"/>
    </row>
    <row r="133" s="323" customFormat="true" ht="16.5" hidden="false" customHeight="true" outlineLevel="0" collapsed="false">
      <c r="A133" s="389" t="s">
        <v>147</v>
      </c>
      <c r="B133" s="389"/>
      <c r="C133" s="389"/>
      <c r="D133" s="389"/>
      <c r="E133" s="389"/>
      <c r="F133" s="389"/>
      <c r="G133" s="389"/>
      <c r="H133" s="389"/>
      <c r="I133" s="389"/>
    </row>
    <row r="134" s="323" customFormat="true" ht="16.5" hidden="false" customHeight="true" outlineLevel="0" collapsed="false">
      <c r="A134" s="390" t="s">
        <v>0</v>
      </c>
      <c r="B134" s="390"/>
      <c r="C134" s="390"/>
      <c r="D134" s="390"/>
      <c r="E134" s="390"/>
      <c r="F134" s="390"/>
      <c r="G134" s="390"/>
      <c r="H134" s="390"/>
      <c r="I134" s="390"/>
    </row>
    <row r="135" s="323" customFormat="true" ht="16.5" hidden="false" customHeight="true" outlineLevel="0" collapsed="false">
      <c r="A135" s="391" t="s">
        <v>148</v>
      </c>
      <c r="B135" s="391"/>
      <c r="C135" s="391"/>
      <c r="D135" s="391"/>
      <c r="E135" s="391"/>
      <c r="F135" s="391"/>
      <c r="G135" s="391"/>
      <c r="H135" s="391"/>
      <c r="I135" s="391"/>
    </row>
    <row r="136" s="323" customFormat="true" ht="16.5" hidden="false" customHeight="true" outlineLevel="0" collapsed="false">
      <c r="A136" s="391" t="s">
        <v>149</v>
      </c>
      <c r="B136" s="391"/>
      <c r="C136" s="391"/>
      <c r="D136" s="391"/>
      <c r="E136" s="391"/>
      <c r="F136" s="391"/>
      <c r="G136" s="391"/>
      <c r="H136" s="391"/>
      <c r="I136" s="391"/>
    </row>
    <row r="137" s="323" customFormat="true" ht="16.5" hidden="false" customHeight="true" outlineLevel="0" collapsed="false">
      <c r="A137" s="391" t="s">
        <v>150</v>
      </c>
      <c r="B137" s="391"/>
      <c r="C137" s="391"/>
      <c r="D137" s="391"/>
      <c r="E137" s="391"/>
      <c r="F137" s="391"/>
      <c r="G137" s="391"/>
      <c r="H137" s="391"/>
      <c r="I137" s="391"/>
    </row>
    <row r="138" s="323" customFormat="true" ht="16.5" hidden="false" customHeight="true" outlineLevel="0" collapsed="false">
      <c r="A138" s="392" t="s">
        <v>151</v>
      </c>
      <c r="B138" s="393"/>
      <c r="C138" s="393"/>
      <c r="D138" s="393"/>
      <c r="E138" s="393"/>
      <c r="F138" s="393"/>
      <c r="G138" s="393"/>
      <c r="H138" s="393"/>
      <c r="I138" s="394" t="s">
        <v>189</v>
      </c>
    </row>
    <row r="139" s="323" customFormat="true" ht="16.5" hidden="false" customHeight="true" outlineLevel="0" collapsed="false">
      <c r="A139" s="414" t="s">
        <v>190</v>
      </c>
      <c r="B139" s="396"/>
      <c r="C139" s="396"/>
      <c r="D139" s="396"/>
      <c r="E139" s="396"/>
      <c r="F139" s="396"/>
      <c r="G139" s="396"/>
      <c r="H139" s="415"/>
      <c r="I139" s="398"/>
    </row>
    <row r="140" s="323" customFormat="true" ht="16.5" hidden="false" customHeight="true" outlineLevel="0" collapsed="false">
      <c r="A140" s="404" t="s">
        <v>163</v>
      </c>
      <c r="B140" s="401"/>
      <c r="C140" s="401"/>
      <c r="D140" s="401"/>
      <c r="E140" s="401"/>
      <c r="F140" s="401"/>
      <c r="G140" s="401" t="s">
        <v>181</v>
      </c>
      <c r="H140" s="416" t="n">
        <v>20</v>
      </c>
      <c r="I140" s="403"/>
    </row>
    <row r="141" s="323" customFormat="true" ht="16.5" hidden="false" customHeight="true" outlineLevel="0" collapsed="false">
      <c r="A141" s="404" t="s">
        <v>175</v>
      </c>
      <c r="B141" s="401" t="n">
        <v>81</v>
      </c>
      <c r="C141" s="401" t="s">
        <v>176</v>
      </c>
      <c r="D141" s="401"/>
      <c r="E141" s="417" t="n">
        <v>0.0035</v>
      </c>
      <c r="F141" s="401"/>
      <c r="G141" s="401" t="str">
        <f aca="false">G140</f>
        <v> = $/Un</v>
      </c>
      <c r="H141" s="416" t="n">
        <f aca="false">B141*E141</f>
        <v>0.2835</v>
      </c>
      <c r="I141" s="403"/>
    </row>
    <row r="142" s="323" customFormat="true" ht="16.5" hidden="false" customHeight="true" outlineLevel="0" collapsed="false">
      <c r="A142" s="404" t="s">
        <v>177</v>
      </c>
      <c r="B142" s="401" t="n">
        <v>0</v>
      </c>
      <c r="C142" s="401" t="s">
        <v>186</v>
      </c>
      <c r="D142" s="401"/>
      <c r="E142" s="416" t="n">
        <f aca="false">H140+H141/100</f>
        <v>20.002835</v>
      </c>
      <c r="F142" s="401"/>
      <c r="G142" s="401" t="str">
        <f aca="false">G141</f>
        <v> = $/Un</v>
      </c>
      <c r="H142" s="416" t="n">
        <f aca="false">B142*E142</f>
        <v>0</v>
      </c>
      <c r="I142" s="403"/>
    </row>
    <row r="143" s="323" customFormat="true" ht="16.5" hidden="false" customHeight="true" outlineLevel="0" collapsed="false">
      <c r="A143" s="405" t="s">
        <v>179</v>
      </c>
      <c r="B143" s="406"/>
      <c r="C143" s="406"/>
      <c r="D143" s="406"/>
      <c r="E143" s="406"/>
      <c r="F143" s="406"/>
      <c r="G143" s="406" t="str">
        <f aca="false">G142</f>
        <v> = $/Un</v>
      </c>
      <c r="H143" s="408" t="n">
        <f aca="false">ROUND(SUM(H140:H142),2)</f>
        <v>20.28</v>
      </c>
      <c r="I143" s="409"/>
    </row>
    <row r="144" s="323" customFormat="true" ht="16.5" hidden="false" customHeight="true" outlineLevel="0" collapsed="false">
      <c r="A144" s="414" t="s">
        <v>191</v>
      </c>
      <c r="B144" s="396"/>
      <c r="C144" s="396"/>
      <c r="D144" s="396"/>
      <c r="E144" s="396"/>
      <c r="F144" s="396"/>
      <c r="G144" s="396"/>
      <c r="H144" s="415"/>
      <c r="I144" s="398"/>
    </row>
    <row r="145" s="323" customFormat="true" ht="16.5" hidden="false" customHeight="true" outlineLevel="0" collapsed="false">
      <c r="A145" s="404" t="s">
        <v>163</v>
      </c>
      <c r="B145" s="401"/>
      <c r="C145" s="401"/>
      <c r="D145" s="401"/>
      <c r="E145" s="401"/>
      <c r="F145" s="401"/>
      <c r="G145" s="401" t="s">
        <v>181</v>
      </c>
      <c r="H145" s="416" t="n">
        <v>37.2</v>
      </c>
      <c r="I145" s="403"/>
    </row>
    <row r="146" s="323" customFormat="true" ht="16.5" hidden="false" customHeight="true" outlineLevel="0" collapsed="false">
      <c r="A146" s="404" t="s">
        <v>175</v>
      </c>
      <c r="B146" s="401" t="n">
        <v>81</v>
      </c>
      <c r="C146" s="401" t="s">
        <v>176</v>
      </c>
      <c r="D146" s="401"/>
      <c r="E146" s="417" t="n">
        <v>0.0035</v>
      </c>
      <c r="F146" s="401"/>
      <c r="G146" s="401" t="str">
        <f aca="false">G145</f>
        <v> = $/Un</v>
      </c>
      <c r="H146" s="416" t="n">
        <f aca="false">B146*E146</f>
        <v>0.2835</v>
      </c>
      <c r="I146" s="403"/>
    </row>
    <row r="147" s="323" customFormat="true" ht="16.5" hidden="false" customHeight="true" outlineLevel="0" collapsed="false">
      <c r="A147" s="404" t="s">
        <v>177</v>
      </c>
      <c r="B147" s="401" t="n">
        <v>0</v>
      </c>
      <c r="C147" s="401" t="s">
        <v>186</v>
      </c>
      <c r="D147" s="401"/>
      <c r="E147" s="416" t="n">
        <f aca="false">H145+H146/100</f>
        <v>37.202835</v>
      </c>
      <c r="F147" s="401"/>
      <c r="G147" s="401" t="str">
        <f aca="false">G146</f>
        <v> = $/Un</v>
      </c>
      <c r="H147" s="416" t="n">
        <f aca="false">B147*E147</f>
        <v>0</v>
      </c>
      <c r="I147" s="403"/>
    </row>
    <row r="148" s="323" customFormat="true" ht="16.5" hidden="false" customHeight="true" outlineLevel="0" collapsed="false">
      <c r="A148" s="405" t="s">
        <v>179</v>
      </c>
      <c r="B148" s="406"/>
      <c r="C148" s="406"/>
      <c r="D148" s="406"/>
      <c r="E148" s="406"/>
      <c r="F148" s="406"/>
      <c r="G148" s="406" t="str">
        <f aca="false">G147</f>
        <v> = $/Un</v>
      </c>
      <c r="H148" s="408" t="n">
        <f aca="false">ROUND(SUM(H145:H147),2)</f>
        <v>37.48</v>
      </c>
      <c r="I148" s="409"/>
    </row>
    <row r="149" s="323" customFormat="true" ht="16.5" hidden="false" customHeight="true" outlineLevel="0" collapsed="false">
      <c r="A149" s="414" t="s">
        <v>192</v>
      </c>
      <c r="B149" s="396"/>
      <c r="C149" s="396"/>
      <c r="D149" s="396"/>
      <c r="E149" s="396"/>
      <c r="F149" s="396"/>
      <c r="G149" s="396"/>
      <c r="H149" s="415"/>
      <c r="I149" s="398"/>
    </row>
    <row r="150" s="323" customFormat="true" ht="16.5" hidden="false" customHeight="true" outlineLevel="0" collapsed="false">
      <c r="A150" s="404" t="s">
        <v>163</v>
      </c>
      <c r="B150" s="401"/>
      <c r="C150" s="401"/>
      <c r="D150" s="401"/>
      <c r="E150" s="401"/>
      <c r="F150" s="401"/>
      <c r="G150" s="401" t="s">
        <v>181</v>
      </c>
      <c r="H150" s="416" t="n">
        <v>55.3</v>
      </c>
      <c r="I150" s="403"/>
    </row>
    <row r="151" s="323" customFormat="true" ht="16.5" hidden="false" customHeight="true" outlineLevel="0" collapsed="false">
      <c r="A151" s="404" t="s">
        <v>175</v>
      </c>
      <c r="B151" s="401" t="n">
        <v>81</v>
      </c>
      <c r="C151" s="401" t="s">
        <v>176</v>
      </c>
      <c r="D151" s="401"/>
      <c r="E151" s="417" t="n">
        <v>0.0035</v>
      </c>
      <c r="F151" s="401"/>
      <c r="G151" s="401" t="str">
        <f aca="false">G150</f>
        <v> = $/Un</v>
      </c>
      <c r="H151" s="416" t="n">
        <f aca="false">B151*E151</f>
        <v>0.2835</v>
      </c>
      <c r="I151" s="403"/>
    </row>
    <row r="152" s="323" customFormat="true" ht="16.5" hidden="false" customHeight="true" outlineLevel="0" collapsed="false">
      <c r="A152" s="404" t="s">
        <v>177</v>
      </c>
      <c r="B152" s="401" t="n">
        <v>0</v>
      </c>
      <c r="C152" s="401" t="s">
        <v>186</v>
      </c>
      <c r="D152" s="401"/>
      <c r="E152" s="416" t="n">
        <f aca="false">H150+H151/100</f>
        <v>55.302835</v>
      </c>
      <c r="F152" s="401"/>
      <c r="G152" s="401" t="str">
        <f aca="false">G151</f>
        <v> = $/Un</v>
      </c>
      <c r="H152" s="416" t="n">
        <f aca="false">B152*E152</f>
        <v>0</v>
      </c>
      <c r="I152" s="403"/>
    </row>
    <row r="153" s="323" customFormat="true" ht="16.5" hidden="false" customHeight="true" outlineLevel="0" collapsed="false">
      <c r="A153" s="405" t="s">
        <v>179</v>
      </c>
      <c r="B153" s="406"/>
      <c r="C153" s="406"/>
      <c r="D153" s="406"/>
      <c r="E153" s="406"/>
      <c r="F153" s="406"/>
      <c r="G153" s="406" t="str">
        <f aca="false">G152</f>
        <v> = $/Un</v>
      </c>
      <c r="H153" s="408" t="n">
        <f aca="false">ROUND(SUM(H150:H152),2)</f>
        <v>55.58</v>
      </c>
      <c r="I153" s="409"/>
    </row>
    <row r="154" s="323" customFormat="true" ht="16.5" hidden="false" customHeight="true" outlineLevel="0" collapsed="false">
      <c r="A154" s="414" t="s">
        <v>193</v>
      </c>
      <c r="B154" s="396"/>
      <c r="C154" s="396"/>
      <c r="D154" s="396"/>
      <c r="E154" s="396"/>
      <c r="F154" s="396"/>
      <c r="G154" s="396"/>
      <c r="H154" s="415"/>
      <c r="I154" s="398"/>
    </row>
    <row r="155" s="323" customFormat="true" ht="16.5" hidden="false" customHeight="true" outlineLevel="0" collapsed="false">
      <c r="A155" s="404" t="s">
        <v>163</v>
      </c>
      <c r="B155" s="401"/>
      <c r="C155" s="401"/>
      <c r="D155" s="401"/>
      <c r="E155" s="401"/>
      <c r="F155" s="401"/>
      <c r="G155" s="401" t="s">
        <v>181</v>
      </c>
      <c r="H155" s="416" t="n">
        <v>115</v>
      </c>
      <c r="I155" s="403"/>
    </row>
    <row r="156" s="323" customFormat="true" ht="16.5" hidden="false" customHeight="true" outlineLevel="0" collapsed="false">
      <c r="A156" s="404" t="s">
        <v>175</v>
      </c>
      <c r="B156" s="401" t="n">
        <v>81</v>
      </c>
      <c r="C156" s="401" t="s">
        <v>194</v>
      </c>
      <c r="D156" s="401"/>
      <c r="E156" s="417" t="n">
        <v>0.001</v>
      </c>
      <c r="F156" s="401"/>
      <c r="G156" s="401" t="str">
        <f aca="false">G155</f>
        <v> = $/Un</v>
      </c>
      <c r="H156" s="416" t="n">
        <f aca="false">B156*E156</f>
        <v>0.081</v>
      </c>
      <c r="I156" s="403"/>
    </row>
    <row r="157" s="323" customFormat="true" ht="16.5" hidden="false" customHeight="true" outlineLevel="0" collapsed="false">
      <c r="A157" s="404" t="s">
        <v>177</v>
      </c>
      <c r="B157" s="401" t="n">
        <v>0</v>
      </c>
      <c r="C157" s="401" t="s">
        <v>186</v>
      </c>
      <c r="D157" s="401"/>
      <c r="E157" s="416" t="n">
        <f aca="false">H155+H156/100</f>
        <v>115.00081</v>
      </c>
      <c r="F157" s="401"/>
      <c r="G157" s="401" t="str">
        <f aca="false">G156</f>
        <v> = $/Un</v>
      </c>
      <c r="H157" s="416" t="n">
        <f aca="false">B157*E157</f>
        <v>0</v>
      </c>
      <c r="I157" s="403"/>
    </row>
    <row r="158" s="323" customFormat="true" ht="16.5" hidden="false" customHeight="true" outlineLevel="0" collapsed="false">
      <c r="A158" s="405" t="s">
        <v>179</v>
      </c>
      <c r="B158" s="406"/>
      <c r="C158" s="406"/>
      <c r="D158" s="406"/>
      <c r="E158" s="406"/>
      <c r="F158" s="406"/>
      <c r="G158" s="406" t="str">
        <f aca="false">G157</f>
        <v> = $/Un</v>
      </c>
      <c r="H158" s="408" t="n">
        <f aca="false">ROUND(SUM(H155:H157),2)</f>
        <v>115.08</v>
      </c>
      <c r="I158" s="409"/>
    </row>
    <row r="159" s="323" customFormat="true" ht="16.5" hidden="false" customHeight="true" outlineLevel="0" collapsed="false">
      <c r="A159" s="414" t="s">
        <v>195</v>
      </c>
      <c r="B159" s="396"/>
      <c r="C159" s="396"/>
      <c r="D159" s="396"/>
      <c r="E159" s="396"/>
      <c r="F159" s="396"/>
      <c r="G159" s="396"/>
      <c r="H159" s="415"/>
      <c r="I159" s="398"/>
    </row>
    <row r="160" s="323" customFormat="true" ht="16.5" hidden="false" customHeight="true" outlineLevel="0" collapsed="false">
      <c r="A160" s="404" t="s">
        <v>163</v>
      </c>
      <c r="B160" s="401"/>
      <c r="C160" s="401"/>
      <c r="D160" s="401"/>
      <c r="E160" s="401"/>
      <c r="F160" s="401"/>
      <c r="G160" s="401" t="s">
        <v>181</v>
      </c>
      <c r="H160" s="416" t="n">
        <v>132.25</v>
      </c>
      <c r="I160" s="403"/>
    </row>
    <row r="161" s="323" customFormat="true" ht="16.5" hidden="false" customHeight="true" outlineLevel="0" collapsed="false">
      <c r="A161" s="404" t="s">
        <v>175</v>
      </c>
      <c r="B161" s="401" t="n">
        <v>81</v>
      </c>
      <c r="C161" s="401" t="s">
        <v>194</v>
      </c>
      <c r="D161" s="401"/>
      <c r="E161" s="417" t="n">
        <v>0.001</v>
      </c>
      <c r="F161" s="401"/>
      <c r="G161" s="401" t="str">
        <f aca="false">G160</f>
        <v> = $/Un</v>
      </c>
      <c r="H161" s="416" t="n">
        <f aca="false">B161*E161</f>
        <v>0.081</v>
      </c>
      <c r="I161" s="403"/>
    </row>
    <row r="162" s="323" customFormat="true" ht="16.5" hidden="false" customHeight="true" outlineLevel="0" collapsed="false">
      <c r="A162" s="404" t="s">
        <v>177</v>
      </c>
      <c r="B162" s="401" t="n">
        <v>0</v>
      </c>
      <c r="C162" s="401" t="s">
        <v>186</v>
      </c>
      <c r="D162" s="401"/>
      <c r="E162" s="416" t="n">
        <f aca="false">H160+H161/100</f>
        <v>132.25081</v>
      </c>
      <c r="F162" s="401"/>
      <c r="G162" s="401" t="str">
        <f aca="false">G161</f>
        <v> = $/Un</v>
      </c>
      <c r="H162" s="416" t="n">
        <f aca="false">B162*E162</f>
        <v>0</v>
      </c>
      <c r="I162" s="403"/>
    </row>
    <row r="163" s="323" customFormat="true" ht="16.5" hidden="false" customHeight="true" outlineLevel="0" collapsed="false">
      <c r="A163" s="405" t="s">
        <v>179</v>
      </c>
      <c r="B163" s="406"/>
      <c r="C163" s="406"/>
      <c r="D163" s="406"/>
      <c r="E163" s="406"/>
      <c r="F163" s="406"/>
      <c r="G163" s="406" t="str">
        <f aca="false">G162</f>
        <v> = $/Un</v>
      </c>
      <c r="H163" s="408" t="n">
        <f aca="false">ROUND(SUM(H160:H162),2)</f>
        <v>132.33</v>
      </c>
      <c r="I163" s="409"/>
    </row>
    <row r="164" s="323" customFormat="true" ht="16.5" hidden="false" customHeight="true" outlineLevel="0" collapsed="false">
      <c r="A164" s="423" t="s">
        <v>196</v>
      </c>
      <c r="B164" s="401"/>
      <c r="C164" s="401"/>
      <c r="D164" s="401"/>
      <c r="E164" s="401"/>
      <c r="F164" s="401"/>
      <c r="G164" s="401"/>
      <c r="H164" s="416"/>
      <c r="I164" s="403"/>
    </row>
    <row r="165" s="323" customFormat="true" ht="16.5" hidden="false" customHeight="true" outlineLevel="0" collapsed="false">
      <c r="A165" s="404" t="s">
        <v>163</v>
      </c>
      <c r="B165" s="401"/>
      <c r="C165" s="401"/>
      <c r="D165" s="401"/>
      <c r="E165" s="401"/>
      <c r="F165" s="401"/>
      <c r="G165" s="401" t="s">
        <v>181</v>
      </c>
      <c r="H165" s="416" t="n">
        <v>51.07</v>
      </c>
      <c r="I165" s="403"/>
    </row>
    <row r="166" s="323" customFormat="true" ht="16.5" hidden="false" customHeight="true" outlineLevel="0" collapsed="false">
      <c r="A166" s="404" t="s">
        <v>175</v>
      </c>
      <c r="B166" s="401" t="n">
        <v>81</v>
      </c>
      <c r="C166" s="401" t="s">
        <v>194</v>
      </c>
      <c r="D166" s="401"/>
      <c r="E166" s="417" t="n">
        <v>0.001</v>
      </c>
      <c r="F166" s="401"/>
      <c r="G166" s="401" t="str">
        <f aca="false">G165</f>
        <v> = $/Un</v>
      </c>
      <c r="H166" s="416" t="n">
        <f aca="false">B166*E166</f>
        <v>0.081</v>
      </c>
      <c r="I166" s="403"/>
    </row>
    <row r="167" s="323" customFormat="true" ht="16.5" hidden="false" customHeight="true" outlineLevel="0" collapsed="false">
      <c r="A167" s="404" t="s">
        <v>177</v>
      </c>
      <c r="B167" s="401" t="n">
        <v>0</v>
      </c>
      <c r="C167" s="401" t="s">
        <v>186</v>
      </c>
      <c r="D167" s="401"/>
      <c r="E167" s="416" t="n">
        <f aca="false">H165+H166/100</f>
        <v>51.07081</v>
      </c>
      <c r="F167" s="401"/>
      <c r="G167" s="401" t="str">
        <f aca="false">G166</f>
        <v> = $/Un</v>
      </c>
      <c r="H167" s="416" t="n">
        <f aca="false">B167*E167</f>
        <v>0</v>
      </c>
      <c r="I167" s="403"/>
    </row>
    <row r="168" s="323" customFormat="true" ht="16.5" hidden="false" customHeight="true" outlineLevel="0" collapsed="false">
      <c r="A168" s="404" t="s">
        <v>179</v>
      </c>
      <c r="B168" s="401"/>
      <c r="C168" s="401"/>
      <c r="D168" s="401"/>
      <c r="E168" s="401"/>
      <c r="F168" s="401"/>
      <c r="G168" s="401" t="str">
        <f aca="false">G167</f>
        <v> = $/Un</v>
      </c>
      <c r="H168" s="413" t="n">
        <f aca="false">ROUND(SUM(H165:H167),2)</f>
        <v>51.15</v>
      </c>
      <c r="I168" s="403"/>
    </row>
    <row r="169" s="323" customFormat="true" ht="16.5" hidden="false" customHeight="true" outlineLevel="0" collapsed="false">
      <c r="A169" s="414" t="s">
        <v>197</v>
      </c>
      <c r="B169" s="396"/>
      <c r="C169" s="396"/>
      <c r="D169" s="396"/>
      <c r="E169" s="396"/>
      <c r="F169" s="396"/>
      <c r="G169" s="396"/>
      <c r="H169" s="415"/>
      <c r="I169" s="398"/>
    </row>
    <row r="170" s="323" customFormat="true" ht="16.5" hidden="false" customHeight="true" outlineLevel="0" collapsed="false">
      <c r="A170" s="404" t="s">
        <v>163</v>
      </c>
      <c r="B170" s="401"/>
      <c r="C170" s="401"/>
      <c r="D170" s="401"/>
      <c r="E170" s="401"/>
      <c r="F170" s="401"/>
      <c r="G170" s="401" t="s">
        <v>181</v>
      </c>
      <c r="H170" s="416" t="n">
        <v>215.6</v>
      </c>
      <c r="I170" s="403"/>
    </row>
    <row r="171" s="323" customFormat="true" ht="16.5" hidden="false" customHeight="true" outlineLevel="0" collapsed="false">
      <c r="A171" s="404" t="s">
        <v>175</v>
      </c>
      <c r="B171" s="401" t="n">
        <v>81</v>
      </c>
      <c r="C171" s="401" t="s">
        <v>194</v>
      </c>
      <c r="D171" s="401"/>
      <c r="E171" s="417" t="n">
        <v>0.001</v>
      </c>
      <c r="F171" s="401"/>
      <c r="G171" s="401" t="str">
        <f aca="false">G170</f>
        <v> = $/Un</v>
      </c>
      <c r="H171" s="416" t="n">
        <f aca="false">B171*E171</f>
        <v>0.081</v>
      </c>
      <c r="I171" s="403"/>
    </row>
    <row r="172" s="323" customFormat="true" ht="16.5" hidden="false" customHeight="true" outlineLevel="0" collapsed="false">
      <c r="A172" s="404" t="s">
        <v>177</v>
      </c>
      <c r="B172" s="401" t="n">
        <v>0</v>
      </c>
      <c r="C172" s="401" t="s">
        <v>186</v>
      </c>
      <c r="D172" s="401"/>
      <c r="E172" s="416" t="n">
        <f aca="false">H170+H171/100</f>
        <v>215.60081</v>
      </c>
      <c r="F172" s="401"/>
      <c r="G172" s="401" t="str">
        <f aca="false">G171</f>
        <v> = $/Un</v>
      </c>
      <c r="H172" s="416" t="n">
        <f aca="false">B172*E172</f>
        <v>0</v>
      </c>
      <c r="I172" s="403"/>
    </row>
    <row r="173" s="323" customFormat="true" ht="16.5" hidden="false" customHeight="true" outlineLevel="0" collapsed="false">
      <c r="A173" s="405" t="s">
        <v>179</v>
      </c>
      <c r="B173" s="406"/>
      <c r="C173" s="406"/>
      <c r="D173" s="406"/>
      <c r="E173" s="406"/>
      <c r="F173" s="406"/>
      <c r="G173" s="406" t="str">
        <f aca="false">G172</f>
        <v> = $/Un</v>
      </c>
      <c r="H173" s="408" t="n">
        <f aca="false">ROUND(SUM(H170:H172),2)</f>
        <v>215.68</v>
      </c>
      <c r="I173" s="409"/>
    </row>
    <row r="174" s="323" customFormat="true" ht="16.5" hidden="false" customHeight="true" outlineLevel="0" collapsed="false">
      <c r="A174" s="414" t="s">
        <v>198</v>
      </c>
      <c r="B174" s="396"/>
      <c r="C174" s="396"/>
      <c r="D174" s="396"/>
      <c r="E174" s="396"/>
      <c r="F174" s="396"/>
      <c r="G174" s="396"/>
      <c r="H174" s="415"/>
      <c r="I174" s="398"/>
    </row>
    <row r="175" s="323" customFormat="true" ht="16.5" hidden="false" customHeight="true" outlineLevel="0" collapsed="false">
      <c r="A175" s="404" t="s">
        <v>163</v>
      </c>
      <c r="B175" s="401"/>
      <c r="C175" s="401"/>
      <c r="D175" s="401"/>
      <c r="E175" s="401"/>
      <c r="F175" s="401"/>
      <c r="G175" s="401" t="s">
        <v>181</v>
      </c>
      <c r="H175" s="416" t="n">
        <v>15.67</v>
      </c>
      <c r="I175" s="403"/>
    </row>
    <row r="176" s="323" customFormat="true" ht="16.5" hidden="false" customHeight="true" outlineLevel="0" collapsed="false">
      <c r="A176" s="404" t="s">
        <v>175</v>
      </c>
      <c r="B176" s="401" t="n">
        <v>81</v>
      </c>
      <c r="C176" s="401" t="s">
        <v>194</v>
      </c>
      <c r="D176" s="401"/>
      <c r="E176" s="417" t="n">
        <v>0.001</v>
      </c>
      <c r="F176" s="401"/>
      <c r="G176" s="401" t="str">
        <f aca="false">G175</f>
        <v> = $/Un</v>
      </c>
      <c r="H176" s="416" t="n">
        <f aca="false">B176*E176</f>
        <v>0.081</v>
      </c>
      <c r="I176" s="403"/>
    </row>
    <row r="177" s="323" customFormat="true" ht="16.5" hidden="false" customHeight="true" outlineLevel="0" collapsed="false">
      <c r="A177" s="404" t="s">
        <v>177</v>
      </c>
      <c r="B177" s="401" t="n">
        <v>0</v>
      </c>
      <c r="C177" s="401" t="s">
        <v>186</v>
      </c>
      <c r="D177" s="401"/>
      <c r="E177" s="416" t="n">
        <f aca="false">H175+H176/100</f>
        <v>15.67081</v>
      </c>
      <c r="F177" s="401"/>
      <c r="G177" s="401" t="str">
        <f aca="false">G176</f>
        <v> = $/Un</v>
      </c>
      <c r="H177" s="416" t="n">
        <f aca="false">B177*E177</f>
        <v>0</v>
      </c>
      <c r="I177" s="403"/>
    </row>
    <row r="178" s="323" customFormat="true" ht="16.5" hidden="false" customHeight="true" outlineLevel="0" collapsed="false">
      <c r="A178" s="405" t="s">
        <v>179</v>
      </c>
      <c r="B178" s="406"/>
      <c r="C178" s="406"/>
      <c r="D178" s="406"/>
      <c r="E178" s="406"/>
      <c r="F178" s="406"/>
      <c r="G178" s="406" t="str">
        <f aca="false">G177</f>
        <v> = $/Un</v>
      </c>
      <c r="H178" s="408" t="n">
        <f aca="false">ROUND(SUM(H175:H177),2)</f>
        <v>15.75</v>
      </c>
      <c r="I178" s="409"/>
    </row>
    <row r="179" s="323" customFormat="true" ht="16.5" hidden="false" customHeight="true" outlineLevel="0" collapsed="false">
      <c r="A179" s="414" t="s">
        <v>199</v>
      </c>
      <c r="B179" s="396"/>
      <c r="C179" s="396"/>
      <c r="D179" s="396"/>
      <c r="E179" s="396"/>
      <c r="F179" s="396"/>
      <c r="G179" s="396"/>
      <c r="H179" s="415"/>
      <c r="I179" s="398"/>
    </row>
    <row r="180" s="323" customFormat="true" ht="16.5" hidden="false" customHeight="true" outlineLevel="0" collapsed="false">
      <c r="A180" s="404" t="s">
        <v>163</v>
      </c>
      <c r="B180" s="401"/>
      <c r="C180" s="401"/>
      <c r="D180" s="401"/>
      <c r="E180" s="401"/>
      <c r="F180" s="401"/>
      <c r="G180" s="401" t="s">
        <v>181</v>
      </c>
      <c r="H180" s="416" t="n">
        <v>17.11</v>
      </c>
      <c r="I180" s="403"/>
    </row>
    <row r="181" s="323" customFormat="true" ht="16.5" hidden="false" customHeight="true" outlineLevel="0" collapsed="false">
      <c r="A181" s="404" t="s">
        <v>175</v>
      </c>
      <c r="B181" s="401" t="n">
        <v>81</v>
      </c>
      <c r="C181" s="401" t="s">
        <v>194</v>
      </c>
      <c r="D181" s="401"/>
      <c r="E181" s="417" t="n">
        <v>0.001</v>
      </c>
      <c r="F181" s="401"/>
      <c r="G181" s="401" t="str">
        <f aca="false">G180</f>
        <v> = $/Un</v>
      </c>
      <c r="H181" s="416" t="n">
        <f aca="false">B181*E181</f>
        <v>0.081</v>
      </c>
      <c r="I181" s="403"/>
    </row>
    <row r="182" s="323" customFormat="true" ht="16.5" hidden="false" customHeight="true" outlineLevel="0" collapsed="false">
      <c r="A182" s="404" t="s">
        <v>177</v>
      </c>
      <c r="B182" s="401" t="n">
        <v>0</v>
      </c>
      <c r="C182" s="401" t="s">
        <v>186</v>
      </c>
      <c r="D182" s="401"/>
      <c r="E182" s="416" t="n">
        <f aca="false">H180+H181/100</f>
        <v>17.11081</v>
      </c>
      <c r="F182" s="401"/>
      <c r="G182" s="401" t="str">
        <f aca="false">G181</f>
        <v> = $/Un</v>
      </c>
      <c r="H182" s="416" t="n">
        <f aca="false">B182*E182</f>
        <v>0</v>
      </c>
      <c r="I182" s="403"/>
    </row>
    <row r="183" s="323" customFormat="true" ht="16.5" hidden="false" customHeight="true" outlineLevel="0" collapsed="false">
      <c r="A183" s="405" t="s">
        <v>179</v>
      </c>
      <c r="B183" s="406"/>
      <c r="C183" s="406"/>
      <c r="D183" s="406"/>
      <c r="E183" s="406"/>
      <c r="F183" s="406"/>
      <c r="G183" s="406" t="str">
        <f aca="false">G182</f>
        <v> = $/Un</v>
      </c>
      <c r="H183" s="408" t="n">
        <f aca="false">ROUND(SUM(H180:H182),2)</f>
        <v>17.19</v>
      </c>
      <c r="I183" s="409"/>
    </row>
    <row r="184" s="323" customFormat="true" ht="16.5" hidden="false" customHeight="true" outlineLevel="0" collapsed="false">
      <c r="A184" s="388" t="s">
        <v>146</v>
      </c>
      <c r="B184" s="388"/>
      <c r="C184" s="388"/>
      <c r="D184" s="388"/>
      <c r="E184" s="388"/>
      <c r="F184" s="388"/>
      <c r="G184" s="388"/>
      <c r="H184" s="388"/>
      <c r="I184" s="388"/>
    </row>
    <row r="185" s="323" customFormat="true" ht="16.5" hidden="false" customHeight="true" outlineLevel="0" collapsed="false">
      <c r="A185" s="389" t="s">
        <v>147</v>
      </c>
      <c r="B185" s="389"/>
      <c r="C185" s="389"/>
      <c r="D185" s="389"/>
      <c r="E185" s="389"/>
      <c r="F185" s="389"/>
      <c r="G185" s="389"/>
      <c r="H185" s="389"/>
      <c r="I185" s="389"/>
    </row>
    <row r="186" s="323" customFormat="true" ht="16.5" hidden="false" customHeight="true" outlineLevel="0" collapsed="false">
      <c r="A186" s="390" t="s">
        <v>0</v>
      </c>
      <c r="B186" s="390"/>
      <c r="C186" s="390"/>
      <c r="D186" s="390"/>
      <c r="E186" s="390"/>
      <c r="F186" s="390"/>
      <c r="G186" s="390"/>
      <c r="H186" s="390"/>
      <c r="I186" s="390"/>
    </row>
    <row r="187" s="323" customFormat="true" ht="16.5" hidden="false" customHeight="true" outlineLevel="0" collapsed="false">
      <c r="A187" s="391" t="s">
        <v>148</v>
      </c>
      <c r="B187" s="391"/>
      <c r="C187" s="391"/>
      <c r="D187" s="391"/>
      <c r="E187" s="391"/>
      <c r="F187" s="391"/>
      <c r="G187" s="391"/>
      <c r="H187" s="391"/>
      <c r="I187" s="391"/>
    </row>
    <row r="188" s="323" customFormat="true" ht="16.5" hidden="false" customHeight="true" outlineLevel="0" collapsed="false">
      <c r="A188" s="391" t="s">
        <v>149</v>
      </c>
      <c r="B188" s="391"/>
      <c r="C188" s="391"/>
      <c r="D188" s="391"/>
      <c r="E188" s="391"/>
      <c r="F188" s="391"/>
      <c r="G188" s="391"/>
      <c r="H188" s="391"/>
      <c r="I188" s="391"/>
    </row>
    <row r="189" s="323" customFormat="true" ht="16.5" hidden="false" customHeight="true" outlineLevel="0" collapsed="false">
      <c r="A189" s="391" t="s">
        <v>150</v>
      </c>
      <c r="B189" s="391"/>
      <c r="C189" s="391"/>
      <c r="D189" s="391"/>
      <c r="E189" s="391"/>
      <c r="F189" s="391"/>
      <c r="G189" s="391"/>
      <c r="H189" s="391"/>
      <c r="I189" s="391"/>
    </row>
    <row r="190" s="323" customFormat="true" ht="16.5" hidden="false" customHeight="true" outlineLevel="0" collapsed="false">
      <c r="A190" s="392" t="s">
        <v>151</v>
      </c>
      <c r="B190" s="393"/>
      <c r="C190" s="393"/>
      <c r="D190" s="393"/>
      <c r="E190" s="393"/>
      <c r="F190" s="393"/>
      <c r="G190" s="393"/>
      <c r="H190" s="393"/>
      <c r="I190" s="394" t="s">
        <v>200</v>
      </c>
    </row>
    <row r="191" s="323" customFormat="true" ht="16.5" hidden="false" customHeight="true" outlineLevel="0" collapsed="false">
      <c r="A191" s="414" t="s">
        <v>201</v>
      </c>
      <c r="B191" s="396"/>
      <c r="C191" s="396"/>
      <c r="D191" s="396"/>
      <c r="E191" s="396"/>
      <c r="F191" s="396"/>
      <c r="G191" s="396"/>
      <c r="H191" s="415"/>
      <c r="I191" s="398"/>
    </row>
    <row r="192" s="323" customFormat="true" ht="16.5" hidden="false" customHeight="true" outlineLevel="0" collapsed="false">
      <c r="A192" s="404" t="s">
        <v>163</v>
      </c>
      <c r="B192" s="401"/>
      <c r="C192" s="401"/>
      <c r="D192" s="401"/>
      <c r="E192" s="401"/>
      <c r="F192" s="401"/>
      <c r="G192" s="401" t="s">
        <v>181</v>
      </c>
      <c r="H192" s="416" t="n">
        <v>301</v>
      </c>
      <c r="I192" s="403"/>
    </row>
    <row r="193" s="323" customFormat="true" ht="16.5" hidden="false" customHeight="true" outlineLevel="0" collapsed="false">
      <c r="A193" s="404" t="s">
        <v>175</v>
      </c>
      <c r="B193" s="401" t="n">
        <v>81</v>
      </c>
      <c r="C193" s="401" t="s">
        <v>194</v>
      </c>
      <c r="D193" s="401"/>
      <c r="E193" s="417" t="n">
        <v>0.001</v>
      </c>
      <c r="F193" s="401"/>
      <c r="G193" s="401" t="str">
        <f aca="false">G192</f>
        <v> = $/Un</v>
      </c>
      <c r="H193" s="416" t="n">
        <f aca="false">B193*E193</f>
        <v>0.081</v>
      </c>
      <c r="I193" s="403"/>
    </row>
    <row r="194" s="323" customFormat="true" ht="16.5" hidden="false" customHeight="true" outlineLevel="0" collapsed="false">
      <c r="A194" s="404" t="s">
        <v>177</v>
      </c>
      <c r="B194" s="401" t="n">
        <v>0.5</v>
      </c>
      <c r="C194" s="401" t="s">
        <v>186</v>
      </c>
      <c r="D194" s="401"/>
      <c r="E194" s="416" t="n">
        <f aca="false">H192+H193/100</f>
        <v>301.00081</v>
      </c>
      <c r="F194" s="401"/>
      <c r="G194" s="401" t="str">
        <f aca="false">G193</f>
        <v> = $/Un</v>
      </c>
      <c r="H194" s="416" t="n">
        <f aca="false">B194*E194</f>
        <v>150.500405</v>
      </c>
      <c r="I194" s="403"/>
    </row>
    <row r="195" s="323" customFormat="true" ht="16.5" hidden="false" customHeight="true" outlineLevel="0" collapsed="false">
      <c r="A195" s="405" t="s">
        <v>179</v>
      </c>
      <c r="B195" s="406"/>
      <c r="C195" s="406"/>
      <c r="D195" s="406"/>
      <c r="E195" s="406"/>
      <c r="F195" s="406"/>
      <c r="G195" s="406" t="str">
        <f aca="false">G194</f>
        <v> = $/Un</v>
      </c>
      <c r="H195" s="408" t="n">
        <f aca="false">ROUND(SUM(H192:H194),2)</f>
        <v>451.58</v>
      </c>
      <c r="I195" s="409"/>
    </row>
    <row r="196" s="323" customFormat="true" ht="16.5" hidden="false" customHeight="true" outlineLevel="0" collapsed="false">
      <c r="A196" s="414" t="s">
        <v>202</v>
      </c>
      <c r="B196" s="396"/>
      <c r="C196" s="396"/>
      <c r="D196" s="396"/>
      <c r="E196" s="396"/>
      <c r="F196" s="396"/>
      <c r="G196" s="396"/>
      <c r="H196" s="415"/>
      <c r="I196" s="398"/>
    </row>
    <row r="197" s="323" customFormat="true" ht="16.5" hidden="false" customHeight="true" outlineLevel="0" collapsed="false">
      <c r="A197" s="404" t="s">
        <v>163</v>
      </c>
      <c r="B197" s="401"/>
      <c r="C197" s="401"/>
      <c r="D197" s="401"/>
      <c r="E197" s="401"/>
      <c r="F197" s="401"/>
      <c r="G197" s="401" t="s">
        <v>181</v>
      </c>
      <c r="H197" s="416" t="n">
        <f aca="false">13672.47+330.56</f>
        <v>14003.03</v>
      </c>
      <c r="I197" s="403"/>
    </row>
    <row r="198" s="323" customFormat="true" ht="16.5" hidden="false" customHeight="true" outlineLevel="0" collapsed="false">
      <c r="A198" s="404" t="s">
        <v>175</v>
      </c>
      <c r="B198" s="401" t="n">
        <v>81</v>
      </c>
      <c r="C198" s="401" t="s">
        <v>194</v>
      </c>
      <c r="D198" s="401"/>
      <c r="E198" s="417" t="n">
        <v>0.08</v>
      </c>
      <c r="F198" s="401"/>
      <c r="G198" s="401" t="str">
        <f aca="false">G197</f>
        <v> = $/Un</v>
      </c>
      <c r="H198" s="416" t="n">
        <f aca="false">B198*E198</f>
        <v>6.48</v>
      </c>
      <c r="I198" s="403"/>
    </row>
    <row r="199" s="323" customFormat="true" ht="16.5" hidden="false" customHeight="true" outlineLevel="0" collapsed="false">
      <c r="A199" s="404" t="s">
        <v>177</v>
      </c>
      <c r="B199" s="401" t="n">
        <v>0.5</v>
      </c>
      <c r="C199" s="401" t="s">
        <v>186</v>
      </c>
      <c r="D199" s="401"/>
      <c r="E199" s="416" t="n">
        <f aca="false">H197+H198/100</f>
        <v>14003.0948</v>
      </c>
      <c r="F199" s="401"/>
      <c r="G199" s="401" t="str">
        <f aca="false">G198</f>
        <v> = $/Un</v>
      </c>
      <c r="H199" s="416" t="n">
        <f aca="false">B199*E199/100</f>
        <v>70.015474</v>
      </c>
      <c r="I199" s="403"/>
    </row>
    <row r="200" s="323" customFormat="true" ht="16.5" hidden="false" customHeight="true" outlineLevel="0" collapsed="false">
      <c r="A200" s="405" t="s">
        <v>179</v>
      </c>
      <c r="B200" s="406"/>
      <c r="C200" s="406"/>
      <c r="D200" s="406"/>
      <c r="E200" s="406"/>
      <c r="F200" s="406"/>
      <c r="G200" s="406" t="str">
        <f aca="false">G199</f>
        <v> = $/Un</v>
      </c>
      <c r="H200" s="408" t="n">
        <f aca="false">ROUND(SUM(H197:H199),2)</f>
        <v>14079.53</v>
      </c>
      <c r="I200" s="409"/>
    </row>
    <row r="201" s="323" customFormat="true" ht="16.5" hidden="false" customHeight="true" outlineLevel="0" collapsed="false">
      <c r="A201" s="414" t="s">
        <v>203</v>
      </c>
      <c r="B201" s="396"/>
      <c r="C201" s="396"/>
      <c r="D201" s="396"/>
      <c r="E201" s="396"/>
      <c r="F201" s="396"/>
      <c r="G201" s="396"/>
      <c r="H201" s="415"/>
      <c r="I201" s="398"/>
    </row>
    <row r="202" s="323" customFormat="true" ht="16.5" hidden="false" customHeight="true" outlineLevel="0" collapsed="false">
      <c r="A202" s="404" t="s">
        <v>163</v>
      </c>
      <c r="B202" s="401"/>
      <c r="C202" s="401"/>
      <c r="D202" s="401"/>
      <c r="E202" s="401"/>
      <c r="F202" s="401"/>
      <c r="G202" s="401" t="s">
        <v>181</v>
      </c>
      <c r="H202" s="416" t="n">
        <f aca="false">18578.61</f>
        <v>18578.61</v>
      </c>
      <c r="I202" s="403"/>
    </row>
    <row r="203" s="323" customFormat="true" ht="16.5" hidden="false" customHeight="true" outlineLevel="0" collapsed="false">
      <c r="A203" s="404" t="s">
        <v>175</v>
      </c>
      <c r="B203" s="401" t="n">
        <v>81</v>
      </c>
      <c r="C203" s="401" t="s">
        <v>194</v>
      </c>
      <c r="D203" s="401"/>
      <c r="E203" s="417" t="n">
        <v>0.08</v>
      </c>
      <c r="F203" s="401"/>
      <c r="G203" s="401" t="str">
        <f aca="false">G202</f>
        <v> = $/Un</v>
      </c>
      <c r="H203" s="416" t="n">
        <f aca="false">B203*E203</f>
        <v>6.48</v>
      </c>
      <c r="I203" s="403"/>
    </row>
    <row r="204" s="323" customFormat="true" ht="16.5" hidden="false" customHeight="true" outlineLevel="0" collapsed="false">
      <c r="A204" s="404" t="s">
        <v>177</v>
      </c>
      <c r="B204" s="401" t="n">
        <v>2</v>
      </c>
      <c r="C204" s="401" t="s">
        <v>186</v>
      </c>
      <c r="D204" s="401"/>
      <c r="E204" s="416" t="n">
        <f aca="false">H202+H203/100</f>
        <v>18578.6748</v>
      </c>
      <c r="F204" s="401"/>
      <c r="G204" s="401" t="str">
        <f aca="false">G203</f>
        <v> = $/Un</v>
      </c>
      <c r="H204" s="416" t="n">
        <f aca="false">B204*E204/100</f>
        <v>371.573496</v>
      </c>
      <c r="I204" s="403"/>
    </row>
    <row r="205" s="323" customFormat="true" ht="16.5" hidden="false" customHeight="true" outlineLevel="0" collapsed="false">
      <c r="A205" s="405" t="s">
        <v>179</v>
      </c>
      <c r="B205" s="406"/>
      <c r="C205" s="406"/>
      <c r="D205" s="406"/>
      <c r="E205" s="406"/>
      <c r="F205" s="406"/>
      <c r="G205" s="406" t="str">
        <f aca="false">G204</f>
        <v> = $/Un</v>
      </c>
      <c r="H205" s="408" t="n">
        <f aca="false">ROUND(SUM(H202:H204),2)</f>
        <v>18956.66</v>
      </c>
      <c r="I205" s="409"/>
    </row>
    <row r="206" s="323" customFormat="true" ht="16.5" hidden="false" customHeight="true" outlineLevel="0" collapsed="false">
      <c r="A206" s="414" t="s">
        <v>204</v>
      </c>
      <c r="B206" s="396"/>
      <c r="C206" s="396"/>
      <c r="D206" s="396"/>
      <c r="E206" s="396"/>
      <c r="F206" s="396"/>
      <c r="G206" s="396"/>
      <c r="H206" s="415"/>
      <c r="I206" s="398"/>
    </row>
    <row r="207" s="323" customFormat="true" ht="16.5" hidden="false" customHeight="true" outlineLevel="0" collapsed="false">
      <c r="A207" s="404" t="s">
        <v>163</v>
      </c>
      <c r="B207" s="401"/>
      <c r="C207" s="401"/>
      <c r="D207" s="401"/>
      <c r="E207" s="401"/>
      <c r="F207" s="401"/>
      <c r="G207" s="401" t="s">
        <v>181</v>
      </c>
      <c r="H207" s="416" t="n">
        <f aca="false">6851.65</f>
        <v>6851.65</v>
      </c>
      <c r="I207" s="403"/>
    </row>
    <row r="208" s="323" customFormat="true" ht="16.5" hidden="false" customHeight="true" outlineLevel="0" collapsed="false">
      <c r="A208" s="404" t="s">
        <v>175</v>
      </c>
      <c r="B208" s="401" t="n">
        <v>81</v>
      </c>
      <c r="C208" s="401" t="s">
        <v>194</v>
      </c>
      <c r="D208" s="401"/>
      <c r="E208" s="417" t="n">
        <v>0.08</v>
      </c>
      <c r="F208" s="401"/>
      <c r="G208" s="401" t="str">
        <f aca="false">G207</f>
        <v> = $/Un</v>
      </c>
      <c r="H208" s="416" t="n">
        <f aca="false">B208*E208</f>
        <v>6.48</v>
      </c>
      <c r="I208" s="403"/>
    </row>
    <row r="209" s="323" customFormat="true" ht="16.5" hidden="false" customHeight="true" outlineLevel="0" collapsed="false">
      <c r="A209" s="404" t="s">
        <v>177</v>
      </c>
      <c r="B209" s="401" t="n">
        <v>2</v>
      </c>
      <c r="C209" s="401" t="s">
        <v>186</v>
      </c>
      <c r="D209" s="401"/>
      <c r="E209" s="416" t="n">
        <f aca="false">H207+H208/100</f>
        <v>6851.7148</v>
      </c>
      <c r="F209" s="401"/>
      <c r="G209" s="401" t="str">
        <f aca="false">G208</f>
        <v> = $/Un</v>
      </c>
      <c r="H209" s="416" t="n">
        <f aca="false">B209*E209/100</f>
        <v>137.034296</v>
      </c>
      <c r="I209" s="403"/>
    </row>
    <row r="210" s="323" customFormat="true" ht="16.5" hidden="false" customHeight="true" outlineLevel="0" collapsed="false">
      <c r="A210" s="405" t="s">
        <v>179</v>
      </c>
      <c r="B210" s="406"/>
      <c r="C210" s="406"/>
      <c r="D210" s="406"/>
      <c r="E210" s="406"/>
      <c r="F210" s="406"/>
      <c r="G210" s="406" t="str">
        <f aca="false">G209</f>
        <v> = $/Un</v>
      </c>
      <c r="H210" s="408" t="n">
        <f aca="false">ROUND(SUM(H207:H209),2)</f>
        <v>6995.16</v>
      </c>
      <c r="I210" s="409"/>
    </row>
    <row r="211" s="323" customFormat="true" ht="16.5" hidden="false" customHeight="true" outlineLevel="0" collapsed="false">
      <c r="A211" s="414" t="s">
        <v>205</v>
      </c>
      <c r="B211" s="396"/>
      <c r="C211" s="396"/>
      <c r="D211" s="396"/>
      <c r="E211" s="396"/>
      <c r="F211" s="396"/>
      <c r="G211" s="396"/>
      <c r="H211" s="415"/>
      <c r="I211" s="398"/>
    </row>
    <row r="212" s="323" customFormat="true" ht="16.5" hidden="false" customHeight="true" outlineLevel="0" collapsed="false">
      <c r="A212" s="404" t="s">
        <v>163</v>
      </c>
      <c r="B212" s="401"/>
      <c r="C212" s="401"/>
      <c r="D212" s="401"/>
      <c r="E212" s="401"/>
      <c r="F212" s="401"/>
      <c r="G212" s="401" t="s">
        <v>181</v>
      </c>
      <c r="H212" s="416" t="n">
        <f aca="false">9599</f>
        <v>9599</v>
      </c>
      <c r="I212" s="403"/>
    </row>
    <row r="213" s="323" customFormat="true" ht="16.5" hidden="false" customHeight="true" outlineLevel="0" collapsed="false">
      <c r="A213" s="404" t="s">
        <v>175</v>
      </c>
      <c r="B213" s="401" t="n">
        <v>81</v>
      </c>
      <c r="C213" s="401" t="s">
        <v>194</v>
      </c>
      <c r="D213" s="401"/>
      <c r="E213" s="417" t="n">
        <v>0.08</v>
      </c>
      <c r="F213" s="401"/>
      <c r="G213" s="401" t="str">
        <f aca="false">G212</f>
        <v> = $/Un</v>
      </c>
      <c r="H213" s="416" t="n">
        <f aca="false">B213*E213</f>
        <v>6.48</v>
      </c>
      <c r="I213" s="403"/>
    </row>
    <row r="214" s="323" customFormat="true" ht="16.5" hidden="false" customHeight="true" outlineLevel="0" collapsed="false">
      <c r="A214" s="404" t="s">
        <v>177</v>
      </c>
      <c r="B214" s="401" t="n">
        <v>0</v>
      </c>
      <c r="C214" s="401" t="s">
        <v>186</v>
      </c>
      <c r="D214" s="401"/>
      <c r="E214" s="416" t="n">
        <f aca="false">H212+H213/100</f>
        <v>9599.0648</v>
      </c>
      <c r="F214" s="401"/>
      <c r="G214" s="401" t="str">
        <f aca="false">G213</f>
        <v> = $/Un</v>
      </c>
      <c r="H214" s="416" t="n">
        <f aca="false">B214*E214</f>
        <v>0</v>
      </c>
      <c r="I214" s="403"/>
    </row>
    <row r="215" s="323" customFormat="true" ht="16.5" hidden="false" customHeight="true" outlineLevel="0" collapsed="false">
      <c r="A215" s="405" t="s">
        <v>179</v>
      </c>
      <c r="B215" s="406"/>
      <c r="C215" s="406"/>
      <c r="D215" s="406"/>
      <c r="E215" s="406"/>
      <c r="F215" s="406"/>
      <c r="G215" s="406" t="str">
        <f aca="false">G214</f>
        <v> = $/Un</v>
      </c>
      <c r="H215" s="408" t="n">
        <f aca="false">ROUND(SUM(H212:H214),2)</f>
        <v>9605.48</v>
      </c>
      <c r="I215" s="409"/>
    </row>
    <row r="216" s="323" customFormat="true" ht="16.5" hidden="false" customHeight="true" outlineLevel="0" collapsed="false">
      <c r="A216" s="414" t="s">
        <v>206</v>
      </c>
      <c r="B216" s="396"/>
      <c r="C216" s="396"/>
      <c r="D216" s="396"/>
      <c r="E216" s="396"/>
      <c r="F216" s="396"/>
      <c r="G216" s="396"/>
      <c r="H216" s="415"/>
      <c r="I216" s="398"/>
    </row>
    <row r="217" s="323" customFormat="true" ht="16.5" hidden="false" customHeight="true" outlineLevel="0" collapsed="false">
      <c r="A217" s="404" t="s">
        <v>163</v>
      </c>
      <c r="B217" s="401"/>
      <c r="C217" s="401"/>
      <c r="D217" s="401"/>
      <c r="E217" s="401"/>
      <c r="F217" s="401"/>
      <c r="G217" s="401" t="s">
        <v>181</v>
      </c>
      <c r="H217" s="416" t="n">
        <v>5.96</v>
      </c>
      <c r="I217" s="403"/>
    </row>
    <row r="218" s="323" customFormat="true" ht="16.5" hidden="false" customHeight="true" outlineLevel="0" collapsed="false">
      <c r="A218" s="404" t="s">
        <v>175</v>
      </c>
      <c r="B218" s="401" t="n">
        <v>81</v>
      </c>
      <c r="C218" s="401" t="s">
        <v>176</v>
      </c>
      <c r="D218" s="401"/>
      <c r="E218" s="417" t="n">
        <v>0.0035</v>
      </c>
      <c r="F218" s="401"/>
      <c r="G218" s="401" t="str">
        <f aca="false">G217</f>
        <v> = $/Un</v>
      </c>
      <c r="H218" s="416" t="n">
        <f aca="false">B218*E218</f>
        <v>0.2835</v>
      </c>
      <c r="I218" s="403"/>
    </row>
    <row r="219" s="323" customFormat="true" ht="17.25" hidden="false" customHeight="true" outlineLevel="0" collapsed="false">
      <c r="A219" s="404" t="s">
        <v>177</v>
      </c>
      <c r="B219" s="401" t="n">
        <v>0</v>
      </c>
      <c r="C219" s="401" t="s">
        <v>186</v>
      </c>
      <c r="D219" s="401"/>
      <c r="E219" s="416" t="n">
        <f aca="false">H217+H218/100</f>
        <v>5.962835</v>
      </c>
      <c r="F219" s="401"/>
      <c r="G219" s="401" t="str">
        <f aca="false">G218</f>
        <v> = $/Un</v>
      </c>
      <c r="H219" s="416" t="n">
        <f aca="false">B219*E219</f>
        <v>0</v>
      </c>
      <c r="I219" s="403"/>
    </row>
    <row r="220" s="323" customFormat="true" ht="16.5" hidden="false" customHeight="true" outlineLevel="0" collapsed="false">
      <c r="A220" s="405" t="s">
        <v>179</v>
      </c>
      <c r="B220" s="406"/>
      <c r="C220" s="406"/>
      <c r="D220" s="406"/>
      <c r="E220" s="406"/>
      <c r="F220" s="406"/>
      <c r="G220" s="406" t="str">
        <f aca="false">G219</f>
        <v> = $/Un</v>
      </c>
      <c r="H220" s="408" t="n">
        <f aca="false">ROUND(SUM(H217:H219),2)</f>
        <v>6.24</v>
      </c>
      <c r="I220" s="409"/>
    </row>
    <row r="221" s="323" customFormat="true" ht="16.5" hidden="false" customHeight="true" outlineLevel="0" collapsed="false">
      <c r="A221" s="424" t="s">
        <v>207</v>
      </c>
      <c r="B221" s="396"/>
      <c r="C221" s="396"/>
      <c r="D221" s="396"/>
      <c r="E221" s="396"/>
      <c r="F221" s="396"/>
      <c r="G221" s="396"/>
      <c r="H221" s="415"/>
      <c r="I221" s="398"/>
    </row>
    <row r="222" s="323" customFormat="true" ht="16.5" hidden="false" customHeight="true" outlineLevel="0" collapsed="false">
      <c r="A222" s="404" t="s">
        <v>163</v>
      </c>
      <c r="B222" s="401"/>
      <c r="C222" s="401"/>
      <c r="D222" s="401"/>
      <c r="E222" s="401"/>
      <c r="F222" s="401"/>
      <c r="G222" s="401" t="s">
        <v>181</v>
      </c>
      <c r="H222" s="416" t="n">
        <v>21.55</v>
      </c>
      <c r="I222" s="403"/>
    </row>
    <row r="223" s="323" customFormat="true" ht="16.5" hidden="false" customHeight="true" outlineLevel="0" collapsed="false">
      <c r="A223" s="404" t="s">
        <v>175</v>
      </c>
      <c r="B223" s="401" t="n">
        <v>81</v>
      </c>
      <c r="C223" s="401" t="s">
        <v>176</v>
      </c>
      <c r="D223" s="401"/>
      <c r="E223" s="417" t="n">
        <v>0.0035</v>
      </c>
      <c r="F223" s="401"/>
      <c r="G223" s="401" t="str">
        <f aca="false">G222</f>
        <v> = $/Un</v>
      </c>
      <c r="H223" s="416" t="n">
        <f aca="false">B223*E223</f>
        <v>0.2835</v>
      </c>
      <c r="I223" s="403"/>
    </row>
    <row r="224" s="323" customFormat="true" ht="16.5" hidden="false" customHeight="true" outlineLevel="0" collapsed="false">
      <c r="A224" s="404" t="s">
        <v>177</v>
      </c>
      <c r="B224" s="401" t="n">
        <v>0</v>
      </c>
      <c r="C224" s="401" t="s">
        <v>186</v>
      </c>
      <c r="D224" s="401"/>
      <c r="E224" s="416" t="n">
        <f aca="false">H222+H223/100</f>
        <v>21.552835</v>
      </c>
      <c r="F224" s="401"/>
      <c r="G224" s="401" t="str">
        <f aca="false">G223</f>
        <v> = $/Un</v>
      </c>
      <c r="H224" s="416" t="n">
        <f aca="false">B224*E224</f>
        <v>0</v>
      </c>
      <c r="I224" s="403"/>
    </row>
    <row r="225" s="323" customFormat="true" ht="16.5" hidden="false" customHeight="true" outlineLevel="0" collapsed="false">
      <c r="A225" s="405" t="s">
        <v>179</v>
      </c>
      <c r="B225" s="406"/>
      <c r="C225" s="406"/>
      <c r="D225" s="406"/>
      <c r="E225" s="406"/>
      <c r="F225" s="406"/>
      <c r="G225" s="406" t="str">
        <f aca="false">G224</f>
        <v> = $/Un</v>
      </c>
      <c r="H225" s="408" t="n">
        <f aca="false">ROUND(SUM(H222:H224),2)</f>
        <v>21.83</v>
      </c>
      <c r="I225" s="409"/>
    </row>
    <row r="226" s="323" customFormat="true" ht="16.5" hidden="false" customHeight="true" outlineLevel="0" collapsed="false">
      <c r="A226" s="424" t="s">
        <v>208</v>
      </c>
      <c r="B226" s="396"/>
      <c r="C226" s="396"/>
      <c r="D226" s="396"/>
      <c r="E226" s="396"/>
      <c r="F226" s="396"/>
      <c r="G226" s="396"/>
      <c r="H226" s="415"/>
      <c r="I226" s="398"/>
    </row>
    <row r="227" s="323" customFormat="true" ht="16.5" hidden="false" customHeight="true" outlineLevel="0" collapsed="false">
      <c r="A227" s="404" t="s">
        <v>163</v>
      </c>
      <c r="B227" s="401"/>
      <c r="C227" s="401"/>
      <c r="D227" s="401"/>
      <c r="E227" s="401"/>
      <c r="F227" s="401"/>
      <c r="G227" s="401" t="s">
        <v>181</v>
      </c>
      <c r="H227" s="416" t="n">
        <v>28.63</v>
      </c>
      <c r="I227" s="403"/>
    </row>
    <row r="228" s="323" customFormat="true" ht="16.5" hidden="false" customHeight="true" outlineLevel="0" collapsed="false">
      <c r="A228" s="404" t="s">
        <v>175</v>
      </c>
      <c r="B228" s="401" t="n">
        <v>81</v>
      </c>
      <c r="C228" s="401" t="s">
        <v>176</v>
      </c>
      <c r="D228" s="401"/>
      <c r="E228" s="417" t="n">
        <v>0.0035</v>
      </c>
      <c r="F228" s="401"/>
      <c r="G228" s="401" t="str">
        <f aca="false">G227</f>
        <v> = $/Un</v>
      </c>
      <c r="H228" s="416" t="n">
        <f aca="false">B228*E228</f>
        <v>0.2835</v>
      </c>
      <c r="I228" s="403"/>
    </row>
    <row r="229" s="323" customFormat="true" ht="16.5" hidden="false" customHeight="true" outlineLevel="0" collapsed="false">
      <c r="A229" s="404" t="s">
        <v>177</v>
      </c>
      <c r="B229" s="401" t="n">
        <v>0</v>
      </c>
      <c r="C229" s="401" t="s">
        <v>186</v>
      </c>
      <c r="D229" s="401"/>
      <c r="E229" s="416" t="n">
        <f aca="false">H227+H228/100</f>
        <v>28.632835</v>
      </c>
      <c r="F229" s="401"/>
      <c r="G229" s="401" t="str">
        <f aca="false">G228</f>
        <v> = $/Un</v>
      </c>
      <c r="H229" s="416" t="n">
        <f aca="false">B229*E229</f>
        <v>0</v>
      </c>
      <c r="I229" s="403"/>
    </row>
    <row r="230" s="323" customFormat="true" ht="16.5" hidden="false" customHeight="true" outlineLevel="0" collapsed="false">
      <c r="A230" s="405" t="s">
        <v>179</v>
      </c>
      <c r="B230" s="406"/>
      <c r="C230" s="406"/>
      <c r="D230" s="406"/>
      <c r="E230" s="406"/>
      <c r="F230" s="406"/>
      <c r="G230" s="406" t="str">
        <f aca="false">G229</f>
        <v> = $/Un</v>
      </c>
      <c r="H230" s="408" t="n">
        <f aca="false">ROUND(SUM(H227:H229),2)</f>
        <v>28.91</v>
      </c>
      <c r="I230" s="409"/>
    </row>
    <row r="231" s="323" customFormat="true" ht="16.5" hidden="false" customHeight="true" outlineLevel="0" collapsed="false">
      <c r="A231" s="388" t="s">
        <v>146</v>
      </c>
      <c r="B231" s="388"/>
      <c r="C231" s="388"/>
      <c r="D231" s="388"/>
      <c r="E231" s="388"/>
      <c r="F231" s="388"/>
      <c r="G231" s="388"/>
      <c r="H231" s="388"/>
      <c r="I231" s="388"/>
    </row>
    <row r="232" s="323" customFormat="true" ht="16.5" hidden="false" customHeight="true" outlineLevel="0" collapsed="false">
      <c r="A232" s="389" t="s">
        <v>147</v>
      </c>
      <c r="B232" s="389"/>
      <c r="C232" s="389"/>
      <c r="D232" s="389"/>
      <c r="E232" s="389"/>
      <c r="F232" s="389"/>
      <c r="G232" s="389"/>
      <c r="H232" s="389"/>
      <c r="I232" s="389"/>
    </row>
    <row r="233" s="323" customFormat="true" ht="16.5" hidden="false" customHeight="true" outlineLevel="0" collapsed="false">
      <c r="A233" s="390" t="s">
        <v>0</v>
      </c>
      <c r="B233" s="390"/>
      <c r="C233" s="390"/>
      <c r="D233" s="390"/>
      <c r="E233" s="390"/>
      <c r="F233" s="390"/>
      <c r="G233" s="390"/>
      <c r="H233" s="390"/>
      <c r="I233" s="390"/>
    </row>
    <row r="234" s="323" customFormat="true" ht="16.5" hidden="false" customHeight="true" outlineLevel="0" collapsed="false">
      <c r="A234" s="391" t="s">
        <v>148</v>
      </c>
      <c r="B234" s="391"/>
      <c r="C234" s="391"/>
      <c r="D234" s="391"/>
      <c r="E234" s="391"/>
      <c r="F234" s="391"/>
      <c r="G234" s="391"/>
      <c r="H234" s="391"/>
      <c r="I234" s="391"/>
    </row>
    <row r="235" s="323" customFormat="true" ht="16.5" hidden="false" customHeight="true" outlineLevel="0" collapsed="false">
      <c r="A235" s="391" t="s">
        <v>149</v>
      </c>
      <c r="B235" s="391"/>
      <c r="C235" s="391"/>
      <c r="D235" s="391"/>
      <c r="E235" s="391"/>
      <c r="F235" s="391"/>
      <c r="G235" s="391"/>
      <c r="H235" s="391"/>
      <c r="I235" s="391"/>
    </row>
    <row r="236" s="323" customFormat="true" ht="16.5" hidden="false" customHeight="true" outlineLevel="0" collapsed="false">
      <c r="A236" s="391" t="s">
        <v>150</v>
      </c>
      <c r="B236" s="391"/>
      <c r="C236" s="391"/>
      <c r="D236" s="391"/>
      <c r="E236" s="391"/>
      <c r="F236" s="391"/>
      <c r="G236" s="391"/>
      <c r="H236" s="391"/>
      <c r="I236" s="391"/>
    </row>
    <row r="237" s="323" customFormat="true" ht="16.5" hidden="false" customHeight="true" outlineLevel="0" collapsed="false">
      <c r="A237" s="392" t="s">
        <v>151</v>
      </c>
      <c r="B237" s="393"/>
      <c r="C237" s="393"/>
      <c r="D237" s="393"/>
      <c r="E237" s="393"/>
      <c r="F237" s="393"/>
      <c r="G237" s="393"/>
      <c r="H237" s="393"/>
      <c r="I237" s="394" t="s">
        <v>209</v>
      </c>
    </row>
    <row r="238" s="323" customFormat="true" ht="16.5" hidden="false" customHeight="true" outlineLevel="0" collapsed="false">
      <c r="A238" s="414" t="s">
        <v>210</v>
      </c>
      <c r="B238" s="396"/>
      <c r="C238" s="396"/>
      <c r="D238" s="396"/>
      <c r="E238" s="396"/>
      <c r="F238" s="396"/>
      <c r="G238" s="396"/>
      <c r="H238" s="415"/>
      <c r="I238" s="398"/>
    </row>
    <row r="239" s="323" customFormat="true" ht="16.5" hidden="false" customHeight="true" outlineLevel="0" collapsed="false">
      <c r="A239" s="404" t="s">
        <v>163</v>
      </c>
      <c r="B239" s="401"/>
      <c r="C239" s="401"/>
      <c r="D239" s="401"/>
      <c r="E239" s="401"/>
      <c r="F239" s="401"/>
      <c r="G239" s="401" t="s">
        <v>181</v>
      </c>
      <c r="H239" s="416" t="n">
        <v>21.45</v>
      </c>
      <c r="I239" s="403"/>
    </row>
    <row r="240" s="323" customFormat="true" ht="16.5" hidden="false" customHeight="true" outlineLevel="0" collapsed="false">
      <c r="A240" s="404" t="s">
        <v>175</v>
      </c>
      <c r="B240" s="401" t="n">
        <v>81</v>
      </c>
      <c r="C240" s="401" t="s">
        <v>176</v>
      </c>
      <c r="D240" s="401"/>
      <c r="E240" s="417" t="n">
        <v>0.0035</v>
      </c>
      <c r="F240" s="401"/>
      <c r="G240" s="401" t="str">
        <f aca="false">G239</f>
        <v> = $/Un</v>
      </c>
      <c r="H240" s="416" t="n">
        <f aca="false">B240*E240</f>
        <v>0.2835</v>
      </c>
      <c r="I240" s="403"/>
    </row>
    <row r="241" s="323" customFormat="true" ht="16.5" hidden="false" customHeight="true" outlineLevel="0" collapsed="false">
      <c r="A241" s="404" t="s">
        <v>177</v>
      </c>
      <c r="B241" s="401" t="n">
        <v>0</v>
      </c>
      <c r="C241" s="401" t="s">
        <v>186</v>
      </c>
      <c r="D241" s="401"/>
      <c r="E241" s="416" t="n">
        <f aca="false">H239+H240/100</f>
        <v>21.452835</v>
      </c>
      <c r="F241" s="401"/>
      <c r="G241" s="401" t="str">
        <f aca="false">G240</f>
        <v> = $/Un</v>
      </c>
      <c r="H241" s="416" t="n">
        <f aca="false">B241*E241</f>
        <v>0</v>
      </c>
      <c r="I241" s="403"/>
    </row>
    <row r="242" s="323" customFormat="true" ht="16.5" hidden="false" customHeight="true" outlineLevel="0" collapsed="false">
      <c r="A242" s="405" t="s">
        <v>179</v>
      </c>
      <c r="B242" s="406"/>
      <c r="C242" s="406"/>
      <c r="D242" s="406"/>
      <c r="E242" s="406"/>
      <c r="F242" s="406"/>
      <c r="G242" s="406" t="str">
        <f aca="false">G241</f>
        <v> = $/Un</v>
      </c>
      <c r="H242" s="408" t="n">
        <f aca="false">ROUND(SUM(H239:H241),2)</f>
        <v>21.73</v>
      </c>
      <c r="I242" s="409"/>
    </row>
    <row r="243" s="323" customFormat="true" ht="16.5" hidden="false" customHeight="true" outlineLevel="0" collapsed="false">
      <c r="A243" s="414" t="s">
        <v>211</v>
      </c>
      <c r="B243" s="396"/>
      <c r="C243" s="396"/>
      <c r="D243" s="396"/>
      <c r="E243" s="396"/>
      <c r="F243" s="396"/>
      <c r="G243" s="396"/>
      <c r="H243" s="415"/>
      <c r="I243" s="398"/>
    </row>
    <row r="244" s="323" customFormat="true" ht="16.5" hidden="false" customHeight="true" outlineLevel="0" collapsed="false">
      <c r="A244" s="404" t="s">
        <v>163</v>
      </c>
      <c r="B244" s="401"/>
      <c r="C244" s="401"/>
      <c r="D244" s="401"/>
      <c r="E244" s="401"/>
      <c r="F244" s="401"/>
      <c r="G244" s="401" t="s">
        <v>181</v>
      </c>
      <c r="H244" s="416" t="n">
        <v>25.55</v>
      </c>
      <c r="I244" s="403"/>
    </row>
    <row r="245" s="323" customFormat="true" ht="16.5" hidden="false" customHeight="true" outlineLevel="0" collapsed="false">
      <c r="A245" s="404" t="s">
        <v>175</v>
      </c>
      <c r="B245" s="401" t="n">
        <v>81</v>
      </c>
      <c r="C245" s="401" t="s">
        <v>176</v>
      </c>
      <c r="D245" s="401"/>
      <c r="E245" s="417" t="n">
        <v>0.0035</v>
      </c>
      <c r="F245" s="401"/>
      <c r="G245" s="401" t="str">
        <f aca="false">G244</f>
        <v> = $/Un</v>
      </c>
      <c r="H245" s="416" t="n">
        <f aca="false">B245*E245</f>
        <v>0.2835</v>
      </c>
      <c r="I245" s="403"/>
    </row>
    <row r="246" s="323" customFormat="true" ht="16.5" hidden="false" customHeight="true" outlineLevel="0" collapsed="false">
      <c r="A246" s="404" t="s">
        <v>177</v>
      </c>
      <c r="B246" s="401" t="n">
        <v>0</v>
      </c>
      <c r="C246" s="401" t="s">
        <v>186</v>
      </c>
      <c r="D246" s="401"/>
      <c r="E246" s="416" t="n">
        <f aca="false">H244+H245/100</f>
        <v>25.552835</v>
      </c>
      <c r="F246" s="401"/>
      <c r="G246" s="401" t="str">
        <f aca="false">G245</f>
        <v> = $/Un</v>
      </c>
      <c r="H246" s="416" t="n">
        <f aca="false">B246*E246</f>
        <v>0</v>
      </c>
      <c r="I246" s="403"/>
    </row>
    <row r="247" s="323" customFormat="true" ht="16.5" hidden="false" customHeight="true" outlineLevel="0" collapsed="false">
      <c r="A247" s="405" t="s">
        <v>179</v>
      </c>
      <c r="B247" s="406"/>
      <c r="C247" s="406"/>
      <c r="D247" s="406"/>
      <c r="E247" s="406"/>
      <c r="F247" s="406"/>
      <c r="G247" s="406" t="str">
        <f aca="false">G246</f>
        <v> = $/Un</v>
      </c>
      <c r="H247" s="408" t="n">
        <f aca="false">ROUND(SUM(H244:H246),2)</f>
        <v>25.83</v>
      </c>
      <c r="I247" s="409"/>
    </row>
    <row r="248" s="323" customFormat="true" ht="16.5" hidden="false" customHeight="true" outlineLevel="0" collapsed="false">
      <c r="A248" s="414" t="s">
        <v>212</v>
      </c>
      <c r="B248" s="396"/>
      <c r="C248" s="396"/>
      <c r="D248" s="396"/>
      <c r="E248" s="396"/>
      <c r="F248" s="396"/>
      <c r="G248" s="396"/>
      <c r="H248" s="415"/>
      <c r="I248" s="398"/>
    </row>
    <row r="249" s="323" customFormat="true" ht="16.5" hidden="false" customHeight="true" outlineLevel="0" collapsed="false">
      <c r="A249" s="404" t="s">
        <v>163</v>
      </c>
      <c r="B249" s="401"/>
      <c r="C249" s="401"/>
      <c r="D249" s="401"/>
      <c r="E249" s="401"/>
      <c r="F249" s="401"/>
      <c r="G249" s="401" t="s">
        <v>181</v>
      </c>
      <c r="H249" s="416" t="n">
        <v>39.45</v>
      </c>
      <c r="I249" s="403"/>
    </row>
    <row r="250" s="323" customFormat="true" ht="16.5" hidden="false" customHeight="true" outlineLevel="0" collapsed="false">
      <c r="A250" s="404" t="s">
        <v>175</v>
      </c>
      <c r="B250" s="401" t="n">
        <v>81</v>
      </c>
      <c r="C250" s="401" t="s">
        <v>176</v>
      </c>
      <c r="D250" s="401"/>
      <c r="E250" s="417" t="n">
        <v>0.0035</v>
      </c>
      <c r="F250" s="401"/>
      <c r="G250" s="401" t="str">
        <f aca="false">G249</f>
        <v> = $/Un</v>
      </c>
      <c r="H250" s="416" t="n">
        <f aca="false">B250*E250</f>
        <v>0.2835</v>
      </c>
      <c r="I250" s="403"/>
    </row>
    <row r="251" s="323" customFormat="true" ht="16.5" hidden="false" customHeight="true" outlineLevel="0" collapsed="false">
      <c r="A251" s="404" t="s">
        <v>177</v>
      </c>
      <c r="B251" s="401" t="n">
        <v>0</v>
      </c>
      <c r="C251" s="401" t="s">
        <v>186</v>
      </c>
      <c r="D251" s="401"/>
      <c r="E251" s="416" t="n">
        <f aca="false">H249+H250/100</f>
        <v>39.452835</v>
      </c>
      <c r="F251" s="401"/>
      <c r="G251" s="401" t="str">
        <f aca="false">G250</f>
        <v> = $/Un</v>
      </c>
      <c r="H251" s="416" t="n">
        <f aca="false">B251*E251</f>
        <v>0</v>
      </c>
      <c r="I251" s="403"/>
    </row>
    <row r="252" s="323" customFormat="true" ht="16.5" hidden="false" customHeight="true" outlineLevel="0" collapsed="false">
      <c r="A252" s="405" t="s">
        <v>179</v>
      </c>
      <c r="B252" s="406"/>
      <c r="C252" s="406"/>
      <c r="D252" s="406"/>
      <c r="E252" s="406"/>
      <c r="F252" s="406"/>
      <c r="G252" s="406" t="str">
        <f aca="false">G251</f>
        <v> = $/Un</v>
      </c>
      <c r="H252" s="408" t="n">
        <f aca="false">ROUND(SUM(H249:H251),2)</f>
        <v>39.73</v>
      </c>
      <c r="I252" s="409"/>
    </row>
    <row r="253" s="323" customFormat="true" ht="16.5" hidden="false" customHeight="true" outlineLevel="0" collapsed="false">
      <c r="A253" s="414" t="s">
        <v>213</v>
      </c>
      <c r="B253" s="396"/>
      <c r="C253" s="396"/>
      <c r="D253" s="396"/>
      <c r="E253" s="396"/>
      <c r="F253" s="396"/>
      <c r="G253" s="396"/>
      <c r="H253" s="415"/>
      <c r="I253" s="398"/>
    </row>
    <row r="254" s="323" customFormat="true" ht="16.5" hidden="false" customHeight="true" outlineLevel="0" collapsed="false">
      <c r="A254" s="404" t="s">
        <v>163</v>
      </c>
      <c r="B254" s="401"/>
      <c r="C254" s="401"/>
      <c r="D254" s="401"/>
      <c r="E254" s="401"/>
      <c r="F254" s="401"/>
      <c r="G254" s="401" t="s">
        <v>181</v>
      </c>
      <c r="H254" s="416" t="n">
        <v>58.9</v>
      </c>
      <c r="I254" s="403"/>
    </row>
    <row r="255" s="323" customFormat="true" ht="16.5" hidden="false" customHeight="true" outlineLevel="0" collapsed="false">
      <c r="A255" s="404" t="s">
        <v>175</v>
      </c>
      <c r="B255" s="401" t="n">
        <v>81</v>
      </c>
      <c r="C255" s="401" t="s">
        <v>176</v>
      </c>
      <c r="D255" s="401"/>
      <c r="E255" s="417" t="n">
        <v>0.0035</v>
      </c>
      <c r="F255" s="401"/>
      <c r="G255" s="401" t="str">
        <f aca="false">G254</f>
        <v> = $/Un</v>
      </c>
      <c r="H255" s="416" t="n">
        <f aca="false">B255*E255</f>
        <v>0.2835</v>
      </c>
      <c r="I255" s="403"/>
    </row>
    <row r="256" s="323" customFormat="true" ht="16.5" hidden="false" customHeight="true" outlineLevel="0" collapsed="false">
      <c r="A256" s="404" t="s">
        <v>177</v>
      </c>
      <c r="B256" s="401" t="n">
        <v>0</v>
      </c>
      <c r="C256" s="401" t="s">
        <v>186</v>
      </c>
      <c r="D256" s="401"/>
      <c r="E256" s="416" t="n">
        <f aca="false">H254+H255/100</f>
        <v>58.902835</v>
      </c>
      <c r="F256" s="401"/>
      <c r="G256" s="401" t="str">
        <f aca="false">G255</f>
        <v> = $/Un</v>
      </c>
      <c r="H256" s="416" t="n">
        <f aca="false">B256*E256</f>
        <v>0</v>
      </c>
      <c r="I256" s="403"/>
    </row>
    <row r="257" s="323" customFormat="true" ht="16.5" hidden="false" customHeight="true" outlineLevel="0" collapsed="false">
      <c r="A257" s="405" t="s">
        <v>179</v>
      </c>
      <c r="B257" s="406"/>
      <c r="C257" s="406"/>
      <c r="D257" s="406"/>
      <c r="E257" s="406"/>
      <c r="F257" s="406"/>
      <c r="G257" s="406" t="str">
        <f aca="false">G256</f>
        <v> = $/Un</v>
      </c>
      <c r="H257" s="408" t="n">
        <f aca="false">ROUND(SUM(H254:H256),2)</f>
        <v>59.18</v>
      </c>
      <c r="I257" s="409"/>
    </row>
    <row r="258" s="323" customFormat="true" ht="16.5" hidden="false" customHeight="true" outlineLevel="0" collapsed="false">
      <c r="A258" s="414" t="s">
        <v>214</v>
      </c>
      <c r="B258" s="396"/>
      <c r="C258" s="396"/>
      <c r="D258" s="396"/>
      <c r="E258" s="396"/>
      <c r="F258" s="396"/>
      <c r="G258" s="396"/>
      <c r="H258" s="415"/>
      <c r="I258" s="398"/>
    </row>
    <row r="259" s="323" customFormat="true" ht="16.5" hidden="false" customHeight="true" outlineLevel="0" collapsed="false">
      <c r="A259" s="404" t="s">
        <v>163</v>
      </c>
      <c r="B259" s="401"/>
      <c r="C259" s="401"/>
      <c r="D259" s="401"/>
      <c r="E259" s="401"/>
      <c r="F259" s="401"/>
      <c r="G259" s="401" t="s">
        <v>181</v>
      </c>
      <c r="H259" s="416" t="n">
        <v>24.4</v>
      </c>
      <c r="I259" s="403"/>
      <c r="K259" s="425"/>
    </row>
    <row r="260" s="323" customFormat="true" ht="16.5" hidden="false" customHeight="true" outlineLevel="0" collapsed="false">
      <c r="A260" s="404" t="s">
        <v>175</v>
      </c>
      <c r="B260" s="401" t="n">
        <v>81</v>
      </c>
      <c r="C260" s="401" t="s">
        <v>176</v>
      </c>
      <c r="D260" s="401"/>
      <c r="E260" s="417" t="n">
        <v>0.0035</v>
      </c>
      <c r="F260" s="401"/>
      <c r="G260" s="401" t="str">
        <f aca="false">G259</f>
        <v> = $/Un</v>
      </c>
      <c r="H260" s="416" t="n">
        <f aca="false">B260*E260</f>
        <v>0.2835</v>
      </c>
      <c r="I260" s="403"/>
      <c r="K260" s="425"/>
    </row>
    <row r="261" s="323" customFormat="true" ht="16.5" hidden="false" customHeight="true" outlineLevel="0" collapsed="false">
      <c r="A261" s="404" t="s">
        <v>177</v>
      </c>
      <c r="B261" s="401" t="n">
        <v>0</v>
      </c>
      <c r="C261" s="401" t="s">
        <v>186</v>
      </c>
      <c r="D261" s="401"/>
      <c r="E261" s="416" t="n">
        <f aca="false">H259+H260/100</f>
        <v>24.402835</v>
      </c>
      <c r="F261" s="401"/>
      <c r="G261" s="401" t="str">
        <f aca="false">G260</f>
        <v> = $/Un</v>
      </c>
      <c r="H261" s="416" t="n">
        <f aca="false">B261*E261</f>
        <v>0</v>
      </c>
      <c r="I261" s="403"/>
      <c r="K261" s="425"/>
    </row>
    <row r="262" s="323" customFormat="true" ht="16.5" hidden="false" customHeight="true" outlineLevel="0" collapsed="false">
      <c r="A262" s="405" t="s">
        <v>179</v>
      </c>
      <c r="B262" s="406"/>
      <c r="C262" s="406"/>
      <c r="D262" s="406"/>
      <c r="E262" s="406"/>
      <c r="F262" s="406"/>
      <c r="G262" s="406" t="str">
        <f aca="false">G261</f>
        <v> = $/Un</v>
      </c>
      <c r="H262" s="408" t="n">
        <f aca="false">ROUND(SUM(H259:H261),2)</f>
        <v>24.68</v>
      </c>
      <c r="I262" s="409"/>
      <c r="K262" s="425"/>
    </row>
    <row r="263" s="323" customFormat="true" ht="16.5" hidden="false" customHeight="true" outlineLevel="0" collapsed="false">
      <c r="A263" s="414" t="s">
        <v>215</v>
      </c>
      <c r="B263" s="396"/>
      <c r="C263" s="396"/>
      <c r="D263" s="396"/>
      <c r="E263" s="396"/>
      <c r="F263" s="396"/>
      <c r="G263" s="396"/>
      <c r="H263" s="415"/>
      <c r="I263" s="398"/>
      <c r="K263" s="425"/>
    </row>
    <row r="264" s="323" customFormat="true" ht="16.5" hidden="false" customHeight="true" outlineLevel="0" collapsed="false">
      <c r="A264" s="404" t="s">
        <v>163</v>
      </c>
      <c r="B264" s="401"/>
      <c r="C264" s="401"/>
      <c r="D264" s="401"/>
      <c r="E264" s="401"/>
      <c r="F264" s="401"/>
      <c r="G264" s="401" t="s">
        <v>181</v>
      </c>
      <c r="H264" s="416" t="n">
        <v>15.71</v>
      </c>
      <c r="I264" s="403"/>
    </row>
    <row r="265" s="323" customFormat="true" ht="16.5" hidden="false" customHeight="true" outlineLevel="0" collapsed="false">
      <c r="A265" s="404" t="s">
        <v>175</v>
      </c>
      <c r="B265" s="401" t="n">
        <v>81</v>
      </c>
      <c r="C265" s="401" t="s">
        <v>176</v>
      </c>
      <c r="D265" s="401"/>
      <c r="E265" s="417" t="n">
        <v>0.0035</v>
      </c>
      <c r="F265" s="401"/>
      <c r="G265" s="401" t="str">
        <f aca="false">G264</f>
        <v> = $/Un</v>
      </c>
      <c r="H265" s="416" t="n">
        <f aca="false">B265*E265</f>
        <v>0.2835</v>
      </c>
      <c r="I265" s="403"/>
    </row>
    <row r="266" s="323" customFormat="true" ht="16.5" hidden="false" customHeight="true" outlineLevel="0" collapsed="false">
      <c r="A266" s="404" t="s">
        <v>177</v>
      </c>
      <c r="B266" s="401" t="n">
        <v>0</v>
      </c>
      <c r="C266" s="401" t="s">
        <v>186</v>
      </c>
      <c r="D266" s="401"/>
      <c r="E266" s="416" t="n">
        <f aca="false">H264+H265/100</f>
        <v>15.712835</v>
      </c>
      <c r="F266" s="401"/>
      <c r="G266" s="401" t="str">
        <f aca="false">G265</f>
        <v> = $/Un</v>
      </c>
      <c r="H266" s="416" t="n">
        <f aca="false">B266*E266</f>
        <v>0</v>
      </c>
      <c r="I266" s="403"/>
    </row>
    <row r="267" s="323" customFormat="true" ht="16.5" hidden="false" customHeight="true" outlineLevel="0" collapsed="false">
      <c r="A267" s="405" t="s">
        <v>179</v>
      </c>
      <c r="B267" s="406"/>
      <c r="C267" s="406"/>
      <c r="D267" s="406"/>
      <c r="E267" s="406"/>
      <c r="F267" s="406"/>
      <c r="G267" s="406" t="str">
        <f aca="false">G266</f>
        <v> = $/Un</v>
      </c>
      <c r="H267" s="408" t="n">
        <f aca="false">ROUND(SUM(H264:H266),2)</f>
        <v>15.99</v>
      </c>
      <c r="I267" s="409"/>
    </row>
    <row r="268" s="323" customFormat="true" ht="16.5" hidden="false" customHeight="true" outlineLevel="0" collapsed="false">
      <c r="A268" s="414" t="s">
        <v>216</v>
      </c>
      <c r="B268" s="396"/>
      <c r="C268" s="396"/>
      <c r="D268" s="396"/>
      <c r="E268" s="396"/>
      <c r="F268" s="396"/>
      <c r="G268" s="396"/>
      <c r="H268" s="415"/>
      <c r="I268" s="398"/>
    </row>
    <row r="269" s="323" customFormat="true" ht="16.5" hidden="false" customHeight="true" outlineLevel="0" collapsed="false">
      <c r="A269" s="404" t="s">
        <v>163</v>
      </c>
      <c r="B269" s="401"/>
      <c r="C269" s="401"/>
      <c r="D269" s="401"/>
      <c r="E269" s="401"/>
      <c r="F269" s="401"/>
      <c r="G269" s="401" t="s">
        <v>181</v>
      </c>
      <c r="H269" s="416" t="n">
        <v>6.55</v>
      </c>
      <c r="I269" s="403"/>
    </row>
    <row r="270" s="323" customFormat="true" ht="16.5" hidden="false" customHeight="true" outlineLevel="0" collapsed="false">
      <c r="A270" s="404" t="s">
        <v>175</v>
      </c>
      <c r="B270" s="401" t="n">
        <v>81</v>
      </c>
      <c r="C270" s="401" t="s">
        <v>176</v>
      </c>
      <c r="D270" s="401"/>
      <c r="E270" s="417" t="n">
        <v>0.0035</v>
      </c>
      <c r="F270" s="401"/>
      <c r="G270" s="401" t="str">
        <f aca="false">G269</f>
        <v> = $/Un</v>
      </c>
      <c r="H270" s="416" t="n">
        <f aca="false">B270*E270</f>
        <v>0.2835</v>
      </c>
      <c r="I270" s="403"/>
    </row>
    <row r="271" s="323" customFormat="true" ht="16.5" hidden="false" customHeight="true" outlineLevel="0" collapsed="false">
      <c r="A271" s="404" t="s">
        <v>177</v>
      </c>
      <c r="B271" s="401" t="n">
        <v>0</v>
      </c>
      <c r="C271" s="401" t="s">
        <v>186</v>
      </c>
      <c r="D271" s="401"/>
      <c r="E271" s="416" t="n">
        <f aca="false">H269+H270/100</f>
        <v>6.552835</v>
      </c>
      <c r="F271" s="401"/>
      <c r="G271" s="401" t="str">
        <f aca="false">G270</f>
        <v> = $/Un</v>
      </c>
      <c r="H271" s="416" t="n">
        <f aca="false">B271*E271</f>
        <v>0</v>
      </c>
      <c r="I271" s="403"/>
    </row>
    <row r="272" s="323" customFormat="true" ht="16.5" hidden="false" customHeight="true" outlineLevel="0" collapsed="false">
      <c r="A272" s="405" t="s">
        <v>179</v>
      </c>
      <c r="B272" s="406"/>
      <c r="C272" s="406"/>
      <c r="D272" s="406"/>
      <c r="E272" s="406"/>
      <c r="F272" s="406"/>
      <c r="G272" s="406" t="str">
        <f aca="false">G271</f>
        <v> = $/Un</v>
      </c>
      <c r="H272" s="408" t="n">
        <f aca="false">ROUND(SUM(H269:H271),2)</f>
        <v>6.83</v>
      </c>
      <c r="I272" s="409"/>
    </row>
    <row r="273" s="323" customFormat="true" ht="16.5" hidden="false" customHeight="true" outlineLevel="0" collapsed="false">
      <c r="A273" s="388" t="s">
        <v>146</v>
      </c>
      <c r="B273" s="388"/>
      <c r="C273" s="388"/>
      <c r="D273" s="388"/>
      <c r="E273" s="388"/>
      <c r="F273" s="388"/>
      <c r="G273" s="388"/>
      <c r="H273" s="388"/>
      <c r="I273" s="388"/>
    </row>
    <row r="274" s="323" customFormat="true" ht="16.5" hidden="false" customHeight="true" outlineLevel="0" collapsed="false">
      <c r="A274" s="389" t="s">
        <v>147</v>
      </c>
      <c r="B274" s="389"/>
      <c r="C274" s="389"/>
      <c r="D274" s="389"/>
      <c r="E274" s="389"/>
      <c r="F274" s="389"/>
      <c r="G274" s="389"/>
      <c r="H274" s="389"/>
      <c r="I274" s="389"/>
    </row>
    <row r="275" s="323" customFormat="true" ht="16.5" hidden="false" customHeight="true" outlineLevel="0" collapsed="false">
      <c r="A275" s="390" t="s">
        <v>0</v>
      </c>
      <c r="B275" s="390"/>
      <c r="C275" s="390"/>
      <c r="D275" s="390"/>
      <c r="E275" s="390"/>
      <c r="F275" s="390"/>
      <c r="G275" s="390"/>
      <c r="H275" s="390"/>
      <c r="I275" s="390"/>
    </row>
    <row r="276" s="323" customFormat="true" ht="16.5" hidden="false" customHeight="true" outlineLevel="0" collapsed="false">
      <c r="A276" s="391" t="s">
        <v>148</v>
      </c>
      <c r="B276" s="391"/>
      <c r="C276" s="391"/>
      <c r="D276" s="391"/>
      <c r="E276" s="391"/>
      <c r="F276" s="391"/>
      <c r="G276" s="391"/>
      <c r="H276" s="391"/>
      <c r="I276" s="391"/>
    </row>
    <row r="277" s="323" customFormat="true" ht="16.5" hidden="false" customHeight="true" outlineLevel="0" collapsed="false">
      <c r="A277" s="391" t="s">
        <v>149</v>
      </c>
      <c r="B277" s="391"/>
      <c r="C277" s="391"/>
      <c r="D277" s="391"/>
      <c r="E277" s="391"/>
      <c r="F277" s="391"/>
      <c r="G277" s="391"/>
      <c r="H277" s="391"/>
      <c r="I277" s="391"/>
    </row>
    <row r="278" s="323" customFormat="true" ht="16.5" hidden="false" customHeight="true" outlineLevel="0" collapsed="false">
      <c r="A278" s="391" t="s">
        <v>150</v>
      </c>
      <c r="B278" s="391"/>
      <c r="C278" s="391"/>
      <c r="D278" s="391"/>
      <c r="E278" s="391"/>
      <c r="F278" s="391"/>
      <c r="G278" s="391"/>
      <c r="H278" s="391"/>
      <c r="I278" s="391"/>
    </row>
    <row r="279" s="323" customFormat="true" ht="16.5" hidden="false" customHeight="true" outlineLevel="0" collapsed="false">
      <c r="A279" s="392" t="s">
        <v>151</v>
      </c>
      <c r="B279" s="393"/>
      <c r="C279" s="393"/>
      <c r="D279" s="393"/>
      <c r="E279" s="393"/>
      <c r="F279" s="393"/>
      <c r="G279" s="393"/>
      <c r="H279" s="393"/>
      <c r="I279" s="394" t="s">
        <v>217</v>
      </c>
    </row>
    <row r="280" s="323" customFormat="true" ht="16.5" hidden="false" customHeight="true" outlineLevel="0" collapsed="false">
      <c r="A280" s="414" t="s">
        <v>218</v>
      </c>
      <c r="B280" s="396"/>
      <c r="C280" s="396"/>
      <c r="D280" s="396"/>
      <c r="E280" s="396"/>
      <c r="F280" s="396"/>
      <c r="G280" s="396"/>
      <c r="H280" s="415"/>
      <c r="I280" s="398"/>
    </row>
    <row r="281" s="323" customFormat="true" ht="16.5" hidden="false" customHeight="true" outlineLevel="0" collapsed="false">
      <c r="A281" s="404" t="s">
        <v>163</v>
      </c>
      <c r="B281" s="401"/>
      <c r="C281" s="401"/>
      <c r="D281" s="401"/>
      <c r="E281" s="401"/>
      <c r="F281" s="401"/>
      <c r="G281" s="401" t="s">
        <v>181</v>
      </c>
      <c r="H281" s="416" t="n">
        <v>7.05</v>
      </c>
      <c r="I281" s="403"/>
    </row>
    <row r="282" s="323" customFormat="true" ht="16.5" hidden="false" customHeight="true" outlineLevel="0" collapsed="false">
      <c r="A282" s="404" t="s">
        <v>175</v>
      </c>
      <c r="B282" s="401" t="n">
        <v>81</v>
      </c>
      <c r="C282" s="401" t="s">
        <v>194</v>
      </c>
      <c r="D282" s="401"/>
      <c r="E282" s="417" t="n">
        <v>0.001</v>
      </c>
      <c r="F282" s="401"/>
      <c r="G282" s="401" t="str">
        <f aca="false">G281</f>
        <v> = $/Un</v>
      </c>
      <c r="H282" s="416" t="n">
        <f aca="false">B282*E282</f>
        <v>0.081</v>
      </c>
      <c r="I282" s="403"/>
    </row>
    <row r="283" s="323" customFormat="true" ht="16.5" hidden="false" customHeight="true" outlineLevel="0" collapsed="false">
      <c r="A283" s="404" t="s">
        <v>177</v>
      </c>
      <c r="B283" s="401" t="n">
        <v>0</v>
      </c>
      <c r="C283" s="401" t="s">
        <v>186</v>
      </c>
      <c r="D283" s="401"/>
      <c r="E283" s="416" t="n">
        <f aca="false">H281+H282/100</f>
        <v>7.05081</v>
      </c>
      <c r="F283" s="401"/>
      <c r="G283" s="401" t="str">
        <f aca="false">G282</f>
        <v> = $/Un</v>
      </c>
      <c r="H283" s="416" t="n">
        <f aca="false">B283*E283</f>
        <v>0</v>
      </c>
      <c r="I283" s="403"/>
    </row>
    <row r="284" s="323" customFormat="true" ht="16.5" hidden="false" customHeight="true" outlineLevel="0" collapsed="false">
      <c r="A284" s="405" t="s">
        <v>179</v>
      </c>
      <c r="B284" s="406"/>
      <c r="C284" s="406"/>
      <c r="D284" s="406"/>
      <c r="E284" s="406"/>
      <c r="F284" s="406"/>
      <c r="G284" s="406" t="str">
        <f aca="false">G283</f>
        <v> = $/Un</v>
      </c>
      <c r="H284" s="408" t="n">
        <f aca="false">ROUND(SUM(H281:H283),2)</f>
        <v>7.13</v>
      </c>
      <c r="I284" s="409"/>
    </row>
    <row r="285" s="323" customFormat="true" ht="16.5" hidden="false" customHeight="true" outlineLevel="0" collapsed="false">
      <c r="A285" s="414" t="s">
        <v>219</v>
      </c>
      <c r="B285" s="396"/>
      <c r="C285" s="396"/>
      <c r="D285" s="396"/>
      <c r="E285" s="396"/>
      <c r="F285" s="396"/>
      <c r="G285" s="396"/>
      <c r="H285" s="415"/>
      <c r="I285" s="398"/>
    </row>
    <row r="286" s="323" customFormat="true" ht="16.5" hidden="false" customHeight="true" outlineLevel="0" collapsed="false">
      <c r="A286" s="404" t="s">
        <v>163</v>
      </c>
      <c r="B286" s="401"/>
      <c r="C286" s="401"/>
      <c r="D286" s="401"/>
      <c r="E286" s="401"/>
      <c r="F286" s="401"/>
      <c r="G286" s="401" t="s">
        <v>181</v>
      </c>
      <c r="H286" s="416" t="n">
        <v>4.55</v>
      </c>
      <c r="I286" s="403"/>
    </row>
    <row r="287" s="323" customFormat="true" ht="16.5" hidden="false" customHeight="true" outlineLevel="0" collapsed="false">
      <c r="A287" s="404" t="s">
        <v>175</v>
      </c>
      <c r="B287" s="401" t="n">
        <v>81</v>
      </c>
      <c r="C287" s="401" t="s">
        <v>194</v>
      </c>
      <c r="D287" s="401"/>
      <c r="E287" s="417" t="n">
        <v>0.001</v>
      </c>
      <c r="F287" s="401"/>
      <c r="G287" s="401" t="str">
        <f aca="false">G286</f>
        <v> = $/Un</v>
      </c>
      <c r="H287" s="416" t="n">
        <f aca="false">B287*E287</f>
        <v>0.081</v>
      </c>
      <c r="I287" s="403"/>
    </row>
    <row r="288" s="323" customFormat="true" ht="16.5" hidden="false" customHeight="true" outlineLevel="0" collapsed="false">
      <c r="A288" s="404" t="s">
        <v>177</v>
      </c>
      <c r="B288" s="401" t="n">
        <v>0</v>
      </c>
      <c r="C288" s="401" t="s">
        <v>186</v>
      </c>
      <c r="D288" s="401"/>
      <c r="E288" s="416" t="n">
        <f aca="false">H286+H287/100</f>
        <v>4.55081</v>
      </c>
      <c r="F288" s="401"/>
      <c r="G288" s="401" t="str">
        <f aca="false">G287</f>
        <v> = $/Un</v>
      </c>
      <c r="H288" s="416" t="n">
        <f aca="false">B288*E288</f>
        <v>0</v>
      </c>
      <c r="I288" s="403"/>
    </row>
    <row r="289" s="323" customFormat="true" ht="16.5" hidden="false" customHeight="true" outlineLevel="0" collapsed="false">
      <c r="A289" s="405" t="s">
        <v>179</v>
      </c>
      <c r="B289" s="406"/>
      <c r="C289" s="406"/>
      <c r="D289" s="406"/>
      <c r="E289" s="406"/>
      <c r="F289" s="406"/>
      <c r="G289" s="406" t="str">
        <f aca="false">G288</f>
        <v> = $/Un</v>
      </c>
      <c r="H289" s="408" t="n">
        <f aca="false">ROUND(SUM(H286:H288),2)</f>
        <v>4.63</v>
      </c>
      <c r="I289" s="409"/>
    </row>
    <row r="290" s="323" customFormat="true" ht="16.5" hidden="false" customHeight="true" outlineLevel="0" collapsed="false">
      <c r="A290" s="414" t="s">
        <v>220</v>
      </c>
      <c r="B290" s="396"/>
      <c r="C290" s="396"/>
      <c r="D290" s="396"/>
      <c r="E290" s="396"/>
      <c r="F290" s="396"/>
      <c r="G290" s="396"/>
      <c r="H290" s="415"/>
      <c r="I290" s="398"/>
    </row>
    <row r="291" s="323" customFormat="true" ht="16.5" hidden="false" customHeight="true" outlineLevel="0" collapsed="false">
      <c r="A291" s="404" t="s">
        <v>163</v>
      </c>
      <c r="B291" s="401"/>
      <c r="C291" s="401"/>
      <c r="D291" s="401"/>
      <c r="E291" s="401"/>
      <c r="F291" s="401"/>
      <c r="G291" s="401" t="s">
        <v>181</v>
      </c>
      <c r="H291" s="416" t="n">
        <v>111.9</v>
      </c>
      <c r="I291" s="403"/>
    </row>
    <row r="292" s="323" customFormat="true" ht="16.5" hidden="false" customHeight="true" outlineLevel="0" collapsed="false">
      <c r="A292" s="404" t="s">
        <v>175</v>
      </c>
      <c r="B292" s="401" t="n">
        <v>81</v>
      </c>
      <c r="C292" s="401" t="s">
        <v>194</v>
      </c>
      <c r="D292" s="401"/>
      <c r="E292" s="417" t="n">
        <v>0.001</v>
      </c>
      <c r="F292" s="401"/>
      <c r="G292" s="401" t="str">
        <f aca="false">G291</f>
        <v> = $/Un</v>
      </c>
      <c r="H292" s="416" t="n">
        <f aca="false">B292*E292</f>
        <v>0.081</v>
      </c>
      <c r="I292" s="403"/>
    </row>
    <row r="293" s="323" customFormat="true" ht="16.5" hidden="false" customHeight="true" outlineLevel="0" collapsed="false">
      <c r="A293" s="404" t="s">
        <v>177</v>
      </c>
      <c r="B293" s="401" t="n">
        <v>0</v>
      </c>
      <c r="C293" s="401" t="s">
        <v>186</v>
      </c>
      <c r="D293" s="401"/>
      <c r="E293" s="416" t="n">
        <f aca="false">H291+H292/100</f>
        <v>111.90081</v>
      </c>
      <c r="F293" s="401"/>
      <c r="G293" s="401" t="str">
        <f aca="false">G292</f>
        <v> = $/Un</v>
      </c>
      <c r="H293" s="416" t="n">
        <f aca="false">B293*E293</f>
        <v>0</v>
      </c>
      <c r="I293" s="403"/>
    </row>
    <row r="294" s="323" customFormat="true" ht="16.5" hidden="false" customHeight="true" outlineLevel="0" collapsed="false">
      <c r="A294" s="405" t="s">
        <v>179</v>
      </c>
      <c r="B294" s="406"/>
      <c r="C294" s="406"/>
      <c r="D294" s="406"/>
      <c r="E294" s="406"/>
      <c r="F294" s="406"/>
      <c r="G294" s="406" t="str">
        <f aca="false">G293</f>
        <v> = $/Un</v>
      </c>
      <c r="H294" s="408" t="n">
        <f aca="false">ROUND(SUM(H291:H293),2)</f>
        <v>111.98</v>
      </c>
      <c r="I294" s="409"/>
    </row>
    <row r="295" s="323" customFormat="true" ht="16.5" hidden="false" customHeight="true" outlineLevel="0" collapsed="false">
      <c r="A295" s="414" t="s">
        <v>221</v>
      </c>
      <c r="B295" s="396"/>
      <c r="C295" s="396"/>
      <c r="D295" s="396"/>
      <c r="E295" s="396"/>
      <c r="F295" s="396"/>
      <c r="G295" s="396"/>
      <c r="H295" s="415"/>
      <c r="I295" s="398"/>
    </row>
    <row r="296" s="323" customFormat="true" ht="16.5" hidden="false" customHeight="true" outlineLevel="0" collapsed="false">
      <c r="A296" s="404" t="s">
        <v>163</v>
      </c>
      <c r="B296" s="401"/>
      <c r="C296" s="401"/>
      <c r="D296" s="401"/>
      <c r="E296" s="401"/>
      <c r="F296" s="401"/>
      <c r="G296" s="401" t="s">
        <v>181</v>
      </c>
      <c r="H296" s="416" t="n">
        <v>24.9</v>
      </c>
      <c r="I296" s="403"/>
    </row>
    <row r="297" s="323" customFormat="true" ht="16.5" hidden="false" customHeight="true" outlineLevel="0" collapsed="false">
      <c r="A297" s="404" t="s">
        <v>175</v>
      </c>
      <c r="B297" s="401" t="n">
        <v>81</v>
      </c>
      <c r="C297" s="401" t="s">
        <v>194</v>
      </c>
      <c r="D297" s="401"/>
      <c r="E297" s="417" t="n">
        <v>0.001</v>
      </c>
      <c r="F297" s="401"/>
      <c r="G297" s="401" t="str">
        <f aca="false">G296</f>
        <v> = $/Un</v>
      </c>
      <c r="H297" s="416" t="n">
        <f aca="false">B297*E297</f>
        <v>0.081</v>
      </c>
      <c r="I297" s="403"/>
    </row>
    <row r="298" s="323" customFormat="true" ht="16.5" hidden="false" customHeight="true" outlineLevel="0" collapsed="false">
      <c r="A298" s="404" t="s">
        <v>177</v>
      </c>
      <c r="B298" s="401" t="n">
        <v>0</v>
      </c>
      <c r="C298" s="401" t="s">
        <v>186</v>
      </c>
      <c r="D298" s="401"/>
      <c r="E298" s="416" t="n">
        <f aca="false">H296+H297/100</f>
        <v>24.90081</v>
      </c>
      <c r="F298" s="401"/>
      <c r="G298" s="401" t="str">
        <f aca="false">G297</f>
        <v> = $/Un</v>
      </c>
      <c r="H298" s="416" t="n">
        <f aca="false">B298*E298</f>
        <v>0</v>
      </c>
      <c r="I298" s="403"/>
    </row>
    <row r="299" s="323" customFormat="true" ht="16.5" hidden="false" customHeight="true" outlineLevel="0" collapsed="false">
      <c r="A299" s="405" t="s">
        <v>179</v>
      </c>
      <c r="B299" s="406"/>
      <c r="C299" s="406"/>
      <c r="D299" s="406"/>
      <c r="E299" s="406"/>
      <c r="F299" s="406"/>
      <c r="G299" s="406" t="str">
        <f aca="false">G298</f>
        <v> = $/Un</v>
      </c>
      <c r="H299" s="408" t="n">
        <f aca="false">ROUND(SUM(H296:H298),2)</f>
        <v>24.98</v>
      </c>
      <c r="I299" s="409"/>
    </row>
    <row r="300" s="323" customFormat="true" ht="16.5" hidden="false" customHeight="true" outlineLevel="0" collapsed="false">
      <c r="A300" s="414" t="s">
        <v>222</v>
      </c>
      <c r="B300" s="396"/>
      <c r="C300" s="396"/>
      <c r="D300" s="396"/>
      <c r="E300" s="396"/>
      <c r="F300" s="396"/>
      <c r="G300" s="396"/>
      <c r="H300" s="415"/>
      <c r="I300" s="398"/>
    </row>
    <row r="301" s="323" customFormat="true" ht="16.5" hidden="false" customHeight="true" outlineLevel="0" collapsed="false">
      <c r="A301" s="404" t="s">
        <v>163</v>
      </c>
      <c r="B301" s="401"/>
      <c r="C301" s="401"/>
      <c r="D301" s="401"/>
      <c r="E301" s="401"/>
      <c r="F301" s="401"/>
      <c r="G301" s="401" t="s">
        <v>181</v>
      </c>
      <c r="H301" s="416" t="n">
        <v>39</v>
      </c>
      <c r="I301" s="403"/>
    </row>
    <row r="302" s="323" customFormat="true" ht="16.5" hidden="false" customHeight="true" outlineLevel="0" collapsed="false">
      <c r="A302" s="404" t="s">
        <v>175</v>
      </c>
      <c r="B302" s="401" t="n">
        <v>81</v>
      </c>
      <c r="C302" s="401" t="s">
        <v>194</v>
      </c>
      <c r="D302" s="401"/>
      <c r="E302" s="417" t="n">
        <v>0.001</v>
      </c>
      <c r="F302" s="401"/>
      <c r="G302" s="401" t="str">
        <f aca="false">G301</f>
        <v> = $/Un</v>
      </c>
      <c r="H302" s="416" t="n">
        <f aca="false">B302*E302</f>
        <v>0.081</v>
      </c>
      <c r="I302" s="403"/>
    </row>
    <row r="303" s="323" customFormat="true" ht="16.5" hidden="false" customHeight="true" outlineLevel="0" collapsed="false">
      <c r="A303" s="404" t="s">
        <v>177</v>
      </c>
      <c r="B303" s="401" t="n">
        <v>0</v>
      </c>
      <c r="C303" s="401" t="s">
        <v>186</v>
      </c>
      <c r="D303" s="401"/>
      <c r="E303" s="416" t="n">
        <f aca="false">H301+H302/100</f>
        <v>39.00081</v>
      </c>
      <c r="F303" s="401"/>
      <c r="G303" s="401" t="str">
        <f aca="false">G302</f>
        <v> = $/Un</v>
      </c>
      <c r="H303" s="416" t="n">
        <f aca="false">B303*E303</f>
        <v>0</v>
      </c>
      <c r="I303" s="403"/>
    </row>
    <row r="304" s="323" customFormat="true" ht="16.5" hidden="false" customHeight="true" outlineLevel="0" collapsed="false">
      <c r="A304" s="405" t="s">
        <v>179</v>
      </c>
      <c r="B304" s="406"/>
      <c r="C304" s="406"/>
      <c r="D304" s="406"/>
      <c r="E304" s="406"/>
      <c r="F304" s="406"/>
      <c r="G304" s="406" t="str">
        <f aca="false">G303</f>
        <v> = $/Un</v>
      </c>
      <c r="H304" s="408" t="n">
        <f aca="false">ROUND(SUM(H301:H303),2)</f>
        <v>39.08</v>
      </c>
      <c r="I304" s="409"/>
    </row>
    <row r="305" s="323" customFormat="true" ht="16.5" hidden="false" customHeight="true" outlineLevel="0" collapsed="false">
      <c r="A305" s="414" t="s">
        <v>223</v>
      </c>
      <c r="B305" s="396"/>
      <c r="C305" s="396"/>
      <c r="D305" s="396"/>
      <c r="E305" s="396"/>
      <c r="F305" s="396"/>
      <c r="G305" s="396"/>
      <c r="H305" s="415"/>
      <c r="I305" s="398"/>
    </row>
    <row r="306" s="323" customFormat="true" ht="16.5" hidden="false" customHeight="true" outlineLevel="0" collapsed="false">
      <c r="A306" s="404" t="s">
        <v>163</v>
      </c>
      <c r="B306" s="401"/>
      <c r="C306" s="401"/>
      <c r="D306" s="401"/>
      <c r="E306" s="401"/>
      <c r="F306" s="401"/>
      <c r="G306" s="401" t="s">
        <v>174</v>
      </c>
      <c r="H306" s="416" t="n">
        <v>5.54</v>
      </c>
      <c r="I306" s="403"/>
    </row>
    <row r="307" s="323" customFormat="true" ht="16.5" hidden="false" customHeight="true" outlineLevel="0" collapsed="false">
      <c r="A307" s="404" t="s">
        <v>175</v>
      </c>
      <c r="B307" s="401" t="n">
        <v>81</v>
      </c>
      <c r="C307" s="401" t="s">
        <v>194</v>
      </c>
      <c r="D307" s="401"/>
      <c r="E307" s="417" t="n">
        <v>0.001</v>
      </c>
      <c r="F307" s="401"/>
      <c r="G307" s="401" t="str">
        <f aca="false">G306</f>
        <v> = $/ml</v>
      </c>
      <c r="H307" s="416" t="n">
        <f aca="false">B307*E307</f>
        <v>0.081</v>
      </c>
      <c r="I307" s="403"/>
    </row>
    <row r="308" s="323" customFormat="true" ht="16.5" hidden="false" customHeight="true" outlineLevel="0" collapsed="false">
      <c r="A308" s="404" t="s">
        <v>177</v>
      </c>
      <c r="B308" s="401" t="n">
        <v>0</v>
      </c>
      <c r="C308" s="401" t="s">
        <v>186</v>
      </c>
      <c r="D308" s="401"/>
      <c r="E308" s="416" t="n">
        <f aca="false">H306+H307/100</f>
        <v>5.54081</v>
      </c>
      <c r="F308" s="401"/>
      <c r="G308" s="401" t="str">
        <f aca="false">G307</f>
        <v> = $/ml</v>
      </c>
      <c r="H308" s="416" t="n">
        <f aca="false">B308*E308</f>
        <v>0</v>
      </c>
      <c r="I308" s="403"/>
    </row>
    <row r="309" s="323" customFormat="true" ht="16.5" hidden="false" customHeight="true" outlineLevel="0" collapsed="false">
      <c r="A309" s="405" t="s">
        <v>179</v>
      </c>
      <c r="B309" s="406"/>
      <c r="C309" s="406"/>
      <c r="D309" s="406"/>
      <c r="E309" s="406"/>
      <c r="F309" s="406"/>
      <c r="G309" s="406" t="str">
        <f aca="false">G308</f>
        <v> = $/ml</v>
      </c>
      <c r="H309" s="408" t="n">
        <f aca="false">ROUND(SUM(H306:H308),2)</f>
        <v>5.62</v>
      </c>
      <c r="I309" s="409"/>
    </row>
    <row r="310" s="323" customFormat="true" ht="16.5" hidden="false" customHeight="true" outlineLevel="0" collapsed="false">
      <c r="A310" s="414" t="s">
        <v>224</v>
      </c>
      <c r="B310" s="396"/>
      <c r="C310" s="396"/>
      <c r="D310" s="396"/>
      <c r="E310" s="396"/>
      <c r="F310" s="396"/>
      <c r="G310" s="396"/>
      <c r="H310" s="415"/>
      <c r="I310" s="398"/>
    </row>
    <row r="311" s="323" customFormat="true" ht="16.5" hidden="false" customHeight="true" outlineLevel="0" collapsed="false">
      <c r="A311" s="404" t="s">
        <v>163</v>
      </c>
      <c r="B311" s="401"/>
      <c r="C311" s="401"/>
      <c r="D311" s="401"/>
      <c r="E311" s="401"/>
      <c r="F311" s="401"/>
      <c r="G311" s="401" t="s">
        <v>225</v>
      </c>
      <c r="H311" s="416" t="n">
        <v>4.55</v>
      </c>
      <c r="I311" s="403"/>
    </row>
    <row r="312" s="323" customFormat="true" ht="16.5" hidden="false" customHeight="true" outlineLevel="0" collapsed="false">
      <c r="A312" s="404" t="s">
        <v>175</v>
      </c>
      <c r="B312" s="401" t="n">
        <v>81</v>
      </c>
      <c r="C312" s="401" t="s">
        <v>176</v>
      </c>
      <c r="D312" s="401"/>
      <c r="E312" s="417" t="n">
        <v>0.001</v>
      </c>
      <c r="F312" s="401"/>
      <c r="G312" s="401" t="str">
        <f aca="false">G311</f>
        <v> = $/m2</v>
      </c>
      <c r="H312" s="416" t="n">
        <f aca="false">B312*E312</f>
        <v>0.081</v>
      </c>
      <c r="I312" s="403"/>
    </row>
    <row r="313" s="323" customFormat="true" ht="16.5" hidden="false" customHeight="true" outlineLevel="0" collapsed="false">
      <c r="A313" s="404" t="s">
        <v>177</v>
      </c>
      <c r="B313" s="401" t="n">
        <v>1</v>
      </c>
      <c r="C313" s="401" t="s">
        <v>178</v>
      </c>
      <c r="D313" s="401"/>
      <c r="E313" s="416" t="n">
        <f aca="false">H311+H312/100</f>
        <v>4.55081</v>
      </c>
      <c r="F313" s="401"/>
      <c r="G313" s="401" t="str">
        <f aca="false">G312</f>
        <v> = $/m2</v>
      </c>
      <c r="H313" s="416" t="n">
        <f aca="false">B313*E313/100</f>
        <v>0.0455081</v>
      </c>
      <c r="I313" s="403"/>
    </row>
    <row r="314" s="323" customFormat="true" ht="16.5" hidden="false" customHeight="true" outlineLevel="0" collapsed="false">
      <c r="A314" s="405" t="s">
        <v>179</v>
      </c>
      <c r="B314" s="406"/>
      <c r="C314" s="406"/>
      <c r="D314" s="406"/>
      <c r="E314" s="406"/>
      <c r="F314" s="406"/>
      <c r="G314" s="406" t="str">
        <f aca="false">G313</f>
        <v> = $/m2</v>
      </c>
      <c r="H314" s="408" t="n">
        <f aca="false">ROUND(SUM(H311:H313),2)</f>
        <v>4.68</v>
      </c>
      <c r="I314" s="409"/>
    </row>
    <row r="315" s="323" customFormat="true" ht="16.5" hidden="false" customHeight="true" outlineLevel="0" collapsed="false">
      <c r="A315" s="414" t="s">
        <v>226</v>
      </c>
      <c r="B315" s="396"/>
      <c r="C315" s="396"/>
      <c r="D315" s="396"/>
      <c r="E315" s="396"/>
      <c r="F315" s="396"/>
      <c r="G315" s="396"/>
      <c r="H315" s="415"/>
      <c r="I315" s="398"/>
    </row>
    <row r="316" s="323" customFormat="true" ht="16.5" hidden="false" customHeight="true" outlineLevel="0" collapsed="false">
      <c r="A316" s="404" t="s">
        <v>163</v>
      </c>
      <c r="B316" s="401"/>
      <c r="C316" s="401"/>
      <c r="D316" s="401"/>
      <c r="E316" s="401"/>
      <c r="F316" s="401"/>
      <c r="G316" s="401" t="s">
        <v>181</v>
      </c>
      <c r="H316" s="416" t="n">
        <v>39.9</v>
      </c>
      <c r="I316" s="403"/>
    </row>
    <row r="317" s="323" customFormat="true" ht="16.5" hidden="false" customHeight="true" outlineLevel="0" collapsed="false">
      <c r="A317" s="404" t="s">
        <v>175</v>
      </c>
      <c r="B317" s="401" t="n">
        <v>81</v>
      </c>
      <c r="C317" s="401" t="s">
        <v>176</v>
      </c>
      <c r="D317" s="401"/>
      <c r="E317" s="417" t="n">
        <v>0.001</v>
      </c>
      <c r="F317" s="401"/>
      <c r="G317" s="401" t="str">
        <f aca="false">G316</f>
        <v> = $/Un</v>
      </c>
      <c r="H317" s="416" t="n">
        <f aca="false">B317*E317</f>
        <v>0.081</v>
      </c>
      <c r="I317" s="403"/>
    </row>
    <row r="318" s="323" customFormat="true" ht="16.5" hidden="false" customHeight="true" outlineLevel="0" collapsed="false">
      <c r="A318" s="404" t="s">
        <v>177</v>
      </c>
      <c r="B318" s="401" t="n">
        <v>0</v>
      </c>
      <c r="C318" s="401" t="s">
        <v>178</v>
      </c>
      <c r="D318" s="401"/>
      <c r="E318" s="416" t="n">
        <f aca="false">H316+H317/100</f>
        <v>39.90081</v>
      </c>
      <c r="F318" s="401"/>
      <c r="G318" s="401" t="str">
        <f aca="false">G317</f>
        <v> = $/Un</v>
      </c>
      <c r="H318" s="416" t="n">
        <f aca="false">B318*E318/100</f>
        <v>0</v>
      </c>
      <c r="I318" s="403"/>
    </row>
    <row r="319" s="323" customFormat="true" ht="16.5" hidden="false" customHeight="true" outlineLevel="0" collapsed="false">
      <c r="A319" s="405" t="s">
        <v>179</v>
      </c>
      <c r="B319" s="406"/>
      <c r="C319" s="406"/>
      <c r="D319" s="406"/>
      <c r="E319" s="406"/>
      <c r="F319" s="406"/>
      <c r="G319" s="406" t="str">
        <f aca="false">G318</f>
        <v> = $/Un</v>
      </c>
      <c r="H319" s="408" t="n">
        <f aca="false">ROUND(SUM(H316:H318),2)</f>
        <v>39.98</v>
      </c>
      <c r="I319" s="409"/>
    </row>
    <row r="320" s="323" customFormat="true" ht="16.5" hidden="false" customHeight="true" outlineLevel="0" collapsed="false">
      <c r="A320" s="401"/>
      <c r="B320" s="426"/>
      <c r="C320" s="426"/>
      <c r="D320" s="426"/>
      <c r="E320" s="426"/>
      <c r="F320" s="426"/>
      <c r="G320" s="426"/>
      <c r="H320" s="427"/>
      <c r="I320" s="428"/>
    </row>
    <row r="321" s="323" customFormat="true" ht="16.5" hidden="false" customHeight="true" outlineLevel="0" collapsed="false">
      <c r="A321" s="429" t="s">
        <v>227</v>
      </c>
      <c r="B321" s="429"/>
      <c r="C321" s="429"/>
      <c r="D321" s="429"/>
      <c r="E321" s="429"/>
      <c r="F321" s="429"/>
      <c r="G321" s="429"/>
      <c r="H321" s="429"/>
      <c r="I321" s="429"/>
    </row>
    <row r="322" s="323" customFormat="true" ht="16.5" hidden="false" customHeight="true" outlineLevel="0" collapsed="false">
      <c r="A322" s="430" t="s">
        <v>147</v>
      </c>
      <c r="B322" s="430"/>
      <c r="C322" s="430"/>
      <c r="D322" s="430"/>
      <c r="E322" s="430"/>
      <c r="F322" s="430"/>
      <c r="G322" s="430"/>
      <c r="H322" s="430"/>
      <c r="I322" s="430"/>
    </row>
    <row r="323" s="323" customFormat="true" ht="16.5" hidden="false" customHeight="true" outlineLevel="0" collapsed="false">
      <c r="A323" s="431" t="s">
        <v>0</v>
      </c>
      <c r="B323" s="431"/>
      <c r="C323" s="431"/>
      <c r="D323" s="431"/>
      <c r="E323" s="431"/>
      <c r="F323" s="431"/>
      <c r="G323" s="431"/>
      <c r="H323" s="431"/>
      <c r="I323" s="431"/>
    </row>
    <row r="324" s="323" customFormat="true" ht="16.5" hidden="false" customHeight="true" outlineLevel="0" collapsed="false">
      <c r="A324" s="432" t="s">
        <v>148</v>
      </c>
      <c r="B324" s="432"/>
      <c r="C324" s="432"/>
      <c r="D324" s="432"/>
      <c r="E324" s="432"/>
      <c r="F324" s="432"/>
      <c r="G324" s="432"/>
      <c r="H324" s="432"/>
      <c r="I324" s="432"/>
    </row>
    <row r="325" s="323" customFormat="true" ht="16.5" hidden="false" customHeight="true" outlineLevel="0" collapsed="false">
      <c r="A325" s="432" t="s">
        <v>149</v>
      </c>
      <c r="B325" s="432"/>
      <c r="C325" s="432"/>
      <c r="D325" s="432"/>
      <c r="E325" s="432"/>
      <c r="F325" s="432"/>
      <c r="G325" s="432"/>
      <c r="H325" s="432"/>
      <c r="I325" s="432"/>
    </row>
    <row r="326" s="323" customFormat="true" ht="16.5" hidden="false" customHeight="true" outlineLevel="0" collapsed="false">
      <c r="A326" s="433" t="s">
        <v>150</v>
      </c>
      <c r="B326" s="433"/>
      <c r="C326" s="433"/>
      <c r="D326" s="433"/>
      <c r="E326" s="433"/>
      <c r="F326" s="433"/>
      <c r="G326" s="433"/>
      <c r="H326" s="433"/>
      <c r="I326" s="433"/>
    </row>
    <row r="327" s="323" customFormat="true" ht="16.5" hidden="false" customHeight="true" outlineLevel="0" collapsed="false">
      <c r="A327" s="434"/>
      <c r="B327" s="434"/>
      <c r="C327" s="434"/>
      <c r="D327" s="434"/>
      <c r="E327" s="434"/>
      <c r="F327" s="434"/>
      <c r="G327" s="434"/>
      <c r="H327" s="434"/>
      <c r="I327" s="435" t="s">
        <v>152</v>
      </c>
    </row>
    <row r="328" s="323" customFormat="true" ht="16.5" hidden="false" customHeight="true" outlineLevel="0" collapsed="false">
      <c r="A328" s="436" t="s">
        <v>228</v>
      </c>
      <c r="B328" s="437"/>
      <c r="C328" s="438"/>
      <c r="D328" s="438"/>
      <c r="E328" s="438"/>
      <c r="F328" s="438"/>
      <c r="G328" s="438"/>
      <c r="H328" s="439"/>
      <c r="I328" s="440" t="s">
        <v>229</v>
      </c>
    </row>
    <row r="329" s="323" customFormat="true" ht="16.5" hidden="false" customHeight="true" outlineLevel="0" collapsed="false">
      <c r="A329" s="441" t="s">
        <v>230</v>
      </c>
      <c r="B329" s="442"/>
      <c r="C329" s="442"/>
      <c r="D329" s="442"/>
      <c r="E329" s="442"/>
      <c r="F329" s="442"/>
      <c r="G329" s="443"/>
      <c r="H329" s="444"/>
      <c r="I329" s="445"/>
    </row>
    <row r="330" s="323" customFormat="true" ht="16.5" hidden="false" customHeight="true" outlineLevel="0" collapsed="false">
      <c r="A330" s="446" t="s">
        <v>231</v>
      </c>
      <c r="B330" s="447"/>
      <c r="C330" s="442"/>
      <c r="D330" s="448" t="n">
        <v>1</v>
      </c>
      <c r="E330" s="449" t="s">
        <v>232</v>
      </c>
      <c r="G330" s="450" t="n">
        <f aca="false">H200</f>
        <v>14079.53</v>
      </c>
      <c r="H330" s="449" t="s">
        <v>233</v>
      </c>
      <c r="I330" s="451" t="n">
        <f aca="false">D330*G330</f>
        <v>14079.53</v>
      </c>
    </row>
    <row r="331" s="323" customFormat="true" ht="16.5" hidden="false" customHeight="true" outlineLevel="0" collapsed="false">
      <c r="A331" s="446" t="s">
        <v>234</v>
      </c>
      <c r="B331" s="447"/>
      <c r="C331" s="442"/>
      <c r="D331" s="448" t="n">
        <v>1</v>
      </c>
      <c r="E331" s="449" t="s">
        <v>232</v>
      </c>
      <c r="G331" s="450" t="n">
        <f aca="false">H205</f>
        <v>18956.66</v>
      </c>
      <c r="H331" s="449" t="s">
        <v>233</v>
      </c>
      <c r="I331" s="451" t="n">
        <f aca="false">D331*G331</f>
        <v>18956.66</v>
      </c>
    </row>
    <row r="332" s="323" customFormat="true" ht="16.5" hidden="false" customHeight="true" outlineLevel="0" collapsed="false">
      <c r="A332" s="446" t="s">
        <v>235</v>
      </c>
      <c r="B332" s="447"/>
      <c r="C332" s="442"/>
      <c r="D332" s="448" t="n">
        <v>1</v>
      </c>
      <c r="E332" s="449" t="s">
        <v>232</v>
      </c>
      <c r="G332" s="450" t="n">
        <f aca="false">H210</f>
        <v>6995.16</v>
      </c>
      <c r="H332" s="449" t="s">
        <v>233</v>
      </c>
      <c r="I332" s="451" t="n">
        <f aca="false">D332*G332</f>
        <v>6995.16</v>
      </c>
    </row>
    <row r="333" s="323" customFormat="true" ht="16.5" hidden="false" customHeight="true" outlineLevel="0" collapsed="false">
      <c r="A333" s="446" t="s">
        <v>236</v>
      </c>
      <c r="B333" s="447"/>
      <c r="C333" s="442"/>
      <c r="D333" s="448"/>
      <c r="E333" s="449"/>
      <c r="F333" s="449"/>
      <c r="G333" s="450"/>
      <c r="H333" s="449"/>
      <c r="I333" s="451"/>
    </row>
    <row r="334" s="323" customFormat="true" ht="16.5" hidden="false" customHeight="true" outlineLevel="0" collapsed="false">
      <c r="A334" s="446" t="s">
        <v>237</v>
      </c>
      <c r="B334" s="447"/>
      <c r="C334" s="442"/>
      <c r="D334" s="448" t="n">
        <v>1</v>
      </c>
      <c r="E334" s="449" t="s">
        <v>232</v>
      </c>
      <c r="G334" s="450" t="n">
        <f aca="false">H215</f>
        <v>9605.48</v>
      </c>
      <c r="H334" s="449" t="s">
        <v>233</v>
      </c>
      <c r="I334" s="451" t="n">
        <f aca="false">D334*G334</f>
        <v>9605.48</v>
      </c>
    </row>
    <row r="335" s="323" customFormat="true" ht="16.5" hidden="false" customHeight="true" outlineLevel="0" collapsed="false">
      <c r="A335" s="446" t="s">
        <v>238</v>
      </c>
      <c r="B335" s="442"/>
      <c r="C335" s="442"/>
      <c r="D335" s="449"/>
      <c r="E335" s="449"/>
      <c r="F335" s="449"/>
      <c r="G335" s="449"/>
      <c r="H335" s="449" t="s">
        <v>233</v>
      </c>
      <c r="I335" s="452" t="n">
        <f aca="false">SUM(I330:I334)</f>
        <v>49636.83</v>
      </c>
    </row>
    <row r="336" s="323" customFormat="true" ht="16.5" hidden="false" customHeight="true" outlineLevel="0" collapsed="false">
      <c r="A336" s="446"/>
      <c r="B336" s="442"/>
      <c r="C336" s="442"/>
      <c r="D336" s="449"/>
      <c r="E336" s="449"/>
      <c r="F336" s="453"/>
      <c r="G336" s="454"/>
      <c r="H336" s="455"/>
      <c r="I336" s="451"/>
    </row>
    <row r="337" s="323" customFormat="true" ht="16.5" hidden="false" customHeight="true" outlineLevel="0" collapsed="false">
      <c r="A337" s="441" t="s">
        <v>239</v>
      </c>
      <c r="B337" s="442"/>
      <c r="C337" s="456" t="s">
        <v>81</v>
      </c>
      <c r="D337" s="449"/>
      <c r="E337" s="453"/>
      <c r="F337" s="449"/>
      <c r="G337" s="457"/>
      <c r="H337" s="458"/>
      <c r="I337" s="451"/>
    </row>
    <row r="338" s="323" customFormat="true" ht="16.5" hidden="false" customHeight="true" outlineLevel="0" collapsed="false">
      <c r="A338" s="446" t="s">
        <v>240</v>
      </c>
      <c r="B338" s="442"/>
      <c r="C338" s="459" t="n">
        <v>2</v>
      </c>
      <c r="D338" s="460" t="s">
        <v>241</v>
      </c>
      <c r="E338" s="461" t="n">
        <v>8</v>
      </c>
      <c r="F338" s="460" t="s">
        <v>242</v>
      </c>
      <c r="G338" s="462" t="n">
        <f aca="false">E22</f>
        <v>16.5729861</v>
      </c>
      <c r="H338" s="463" t="s">
        <v>243</v>
      </c>
      <c r="I338" s="464" t="n">
        <f aca="false">G338*E338*C338</f>
        <v>265.1677776</v>
      </c>
    </row>
    <row r="339" s="323" customFormat="true" ht="16.5" hidden="false" customHeight="true" outlineLevel="0" collapsed="false">
      <c r="A339" s="446" t="s">
        <v>244</v>
      </c>
      <c r="B339" s="442"/>
      <c r="C339" s="465" t="n">
        <v>3</v>
      </c>
      <c r="D339" s="460" t="str">
        <f aca="false">D338</f>
        <v>        x</v>
      </c>
      <c r="E339" s="461" t="n">
        <v>8</v>
      </c>
      <c r="F339" s="460" t="str">
        <f aca="false">F338</f>
        <v>Hs/Días x $/Hs</v>
      </c>
      <c r="G339" s="462" t="n">
        <f aca="false">I22</f>
        <v>14.1415362</v>
      </c>
      <c r="H339" s="463" t="s">
        <v>243</v>
      </c>
      <c r="I339" s="464" t="n">
        <f aca="false">G339*E339*C339</f>
        <v>339.3968688</v>
      </c>
    </row>
    <row r="340" s="323" customFormat="true" ht="16.5" hidden="false" customHeight="true" outlineLevel="0" collapsed="false">
      <c r="A340" s="446" t="s">
        <v>245</v>
      </c>
      <c r="B340" s="442"/>
      <c r="C340" s="456"/>
      <c r="D340" s="460"/>
      <c r="E340" s="460"/>
      <c r="F340" s="460"/>
      <c r="G340" s="462"/>
      <c r="H340" s="463" t="s">
        <v>243</v>
      </c>
      <c r="I340" s="351" t="n">
        <f aca="false">SUM(I338:I339)</f>
        <v>604.5646464</v>
      </c>
    </row>
    <row r="341" s="323" customFormat="true" ht="16.5" hidden="false" customHeight="true" outlineLevel="0" collapsed="false">
      <c r="A341" s="446"/>
      <c r="B341" s="442"/>
      <c r="C341" s="456"/>
      <c r="D341" s="460"/>
      <c r="E341" s="460"/>
      <c r="F341" s="460"/>
      <c r="G341" s="462"/>
      <c r="H341" s="463"/>
      <c r="I341" s="466"/>
    </row>
    <row r="342" s="323" customFormat="true" ht="16.5" hidden="false" customHeight="true" outlineLevel="0" collapsed="false">
      <c r="A342" s="446" t="s">
        <v>246</v>
      </c>
      <c r="B342" s="442"/>
      <c r="C342" s="456"/>
      <c r="D342" s="460"/>
      <c r="E342" s="460" t="n">
        <v>15</v>
      </c>
      <c r="F342" s="460" t="s">
        <v>247</v>
      </c>
      <c r="G342" s="462"/>
      <c r="H342" s="449" t="s">
        <v>233</v>
      </c>
      <c r="I342" s="467" t="n">
        <f aca="false">I340*E342</f>
        <v>9068.469696</v>
      </c>
    </row>
    <row r="343" s="323" customFormat="true" ht="16.5" hidden="false" customHeight="true" outlineLevel="0" collapsed="false">
      <c r="A343" s="446"/>
      <c r="B343" s="442"/>
      <c r="C343" s="456"/>
      <c r="D343" s="460"/>
      <c r="E343" s="460"/>
      <c r="F343" s="460"/>
      <c r="G343" s="462"/>
      <c r="H343" s="449"/>
      <c r="I343" s="466"/>
    </row>
    <row r="344" s="323" customFormat="true" ht="16.5" hidden="false" customHeight="true" outlineLevel="0" collapsed="false">
      <c r="A344" s="446" t="s">
        <v>248</v>
      </c>
      <c r="B344" s="442"/>
      <c r="C344" s="456"/>
      <c r="D344" s="460"/>
      <c r="E344" s="460"/>
      <c r="F344" s="460"/>
      <c r="G344" s="462"/>
      <c r="H344" s="449" t="s">
        <v>233</v>
      </c>
      <c r="I344" s="467" t="n">
        <f aca="false">I335+I342</f>
        <v>58705.299696</v>
      </c>
    </row>
    <row r="345" s="323" customFormat="true" ht="16.5" hidden="false" customHeight="true" outlineLevel="0" collapsed="false">
      <c r="A345" s="446"/>
      <c r="B345" s="442"/>
      <c r="C345" s="456"/>
      <c r="D345" s="460"/>
      <c r="E345" s="460"/>
      <c r="F345" s="460"/>
      <c r="G345" s="462"/>
      <c r="H345" s="449"/>
      <c r="I345" s="466"/>
    </row>
    <row r="346" s="323" customFormat="true" ht="16.5" hidden="false" customHeight="true" outlineLevel="0" collapsed="false">
      <c r="A346" s="441" t="s">
        <v>249</v>
      </c>
      <c r="B346" s="468"/>
      <c r="C346" s="456" t="s">
        <v>81</v>
      </c>
      <c r="D346" s="469"/>
      <c r="E346" s="469"/>
      <c r="F346" s="469"/>
      <c r="G346" s="469"/>
      <c r="H346" s="469"/>
      <c r="I346" s="445"/>
    </row>
    <row r="347" s="323" customFormat="true" ht="16.5" hidden="false" customHeight="true" outlineLevel="0" collapsed="false">
      <c r="A347" s="446" t="s">
        <v>250</v>
      </c>
      <c r="B347" s="468"/>
      <c r="C347" s="442" t="n">
        <v>1</v>
      </c>
      <c r="D347" s="449" t="n">
        <f aca="false">4*C347</f>
        <v>4</v>
      </c>
      <c r="E347" s="449" t="s">
        <v>251</v>
      </c>
      <c r="F347" s="463" t="n">
        <f aca="false">4000*C347</f>
        <v>4000</v>
      </c>
      <c r="G347" s="449"/>
      <c r="H347" s="449"/>
      <c r="I347" s="445"/>
    </row>
    <row r="348" s="323" customFormat="true" ht="16.5" hidden="false" customHeight="true" outlineLevel="0" collapsed="false">
      <c r="A348" s="446" t="s">
        <v>252</v>
      </c>
      <c r="B348" s="468"/>
      <c r="C348" s="442" t="n">
        <v>0.25</v>
      </c>
      <c r="D348" s="449" t="n">
        <f aca="false">C348*140</f>
        <v>35</v>
      </c>
      <c r="E348" s="449" t="s">
        <v>251</v>
      </c>
      <c r="F348" s="463" t="n">
        <f aca="false">175000*C348</f>
        <v>43750</v>
      </c>
      <c r="G348" s="449"/>
      <c r="H348" s="449"/>
      <c r="I348" s="445"/>
    </row>
    <row r="349" s="323" customFormat="true" ht="16.5" hidden="false" customHeight="true" outlineLevel="0" collapsed="false">
      <c r="A349" s="446" t="s">
        <v>253</v>
      </c>
      <c r="B349" s="468"/>
      <c r="C349" s="442" t="n">
        <v>0.1</v>
      </c>
      <c r="D349" s="449" t="n">
        <f aca="false">C349*180</f>
        <v>18</v>
      </c>
      <c r="E349" s="449" t="s">
        <v>251</v>
      </c>
      <c r="F349" s="463" t="n">
        <f aca="false">250000*C349</f>
        <v>25000</v>
      </c>
      <c r="G349" s="449"/>
      <c r="H349" s="449"/>
      <c r="I349" s="445"/>
    </row>
    <row r="350" s="323" customFormat="true" ht="16.5" hidden="false" customHeight="true" outlineLevel="0" collapsed="false">
      <c r="A350" s="446" t="s">
        <v>254</v>
      </c>
      <c r="B350" s="442"/>
      <c r="C350" s="442" t="n">
        <v>1</v>
      </c>
      <c r="D350" s="470" t="n">
        <v>0</v>
      </c>
      <c r="E350" s="449" t="s">
        <v>251</v>
      </c>
      <c r="F350" s="471" t="n">
        <f aca="false">1000*C350</f>
        <v>1000</v>
      </c>
      <c r="G350" s="449"/>
      <c r="H350" s="449"/>
      <c r="I350" s="445"/>
    </row>
    <row r="351" s="323" customFormat="true" ht="16.5" hidden="false" customHeight="true" outlineLevel="0" collapsed="false">
      <c r="A351" s="446"/>
      <c r="B351" s="442"/>
      <c r="C351" s="468"/>
      <c r="D351" s="472" t="n">
        <f aca="false">SUM(D347:D350)</f>
        <v>57</v>
      </c>
      <c r="E351" s="449" t="s">
        <v>251</v>
      </c>
      <c r="F351" s="463" t="n">
        <f aca="false">SUM(F347:F350)</f>
        <v>73750</v>
      </c>
      <c r="G351" s="473"/>
      <c r="H351" s="449"/>
      <c r="I351" s="474"/>
    </row>
    <row r="352" s="323" customFormat="true" ht="16.5" hidden="false" customHeight="true" outlineLevel="0" collapsed="false">
      <c r="A352" s="475"/>
      <c r="B352" s="442"/>
      <c r="C352" s="442"/>
      <c r="D352" s="449"/>
      <c r="E352" s="449"/>
      <c r="F352" s="449"/>
      <c r="G352" s="449"/>
      <c r="H352" s="449"/>
      <c r="I352" s="445"/>
    </row>
    <row r="353" s="323" customFormat="true" ht="16.5" hidden="false" customHeight="true" outlineLevel="0" collapsed="false">
      <c r="A353" s="446" t="s">
        <v>255</v>
      </c>
      <c r="B353" s="442"/>
      <c r="C353" s="442"/>
      <c r="D353" s="449"/>
      <c r="E353" s="460" t="s">
        <v>256</v>
      </c>
      <c r="F353" s="476" t="n">
        <f aca="false">A54</f>
        <v>0.00072</v>
      </c>
      <c r="G353" s="462"/>
      <c r="H353" s="477" t="s">
        <v>257</v>
      </c>
      <c r="I353" s="478" t="n">
        <f aca="false">F353*F351</f>
        <v>53.1</v>
      </c>
    </row>
    <row r="354" s="323" customFormat="true" ht="16.5" hidden="false" customHeight="true" outlineLevel="0" collapsed="false">
      <c r="A354" s="446" t="s">
        <v>258</v>
      </c>
      <c r="B354" s="442"/>
      <c r="C354" s="442"/>
      <c r="D354" s="449"/>
      <c r="E354" s="460" t="str">
        <f aca="false">E353</f>
        <v>E ($)    x  </v>
      </c>
      <c r="F354" s="476" t="n">
        <f aca="false">E54</f>
        <v>0.00014</v>
      </c>
      <c r="G354" s="462"/>
      <c r="H354" s="477" t="str">
        <f aca="false">H353</f>
        <v> = $/Día</v>
      </c>
      <c r="I354" s="478" t="n">
        <f aca="false">F354*F351</f>
        <v>10.325</v>
      </c>
    </row>
    <row r="355" s="323" customFormat="true" ht="16.5" hidden="false" customHeight="true" outlineLevel="0" collapsed="false">
      <c r="A355" s="446" t="s">
        <v>259</v>
      </c>
      <c r="B355" s="442"/>
      <c r="C355" s="442"/>
      <c r="D355" s="449"/>
      <c r="E355" s="460" t="str">
        <f aca="false">E353</f>
        <v>E ($)    x  </v>
      </c>
      <c r="F355" s="476" t="n">
        <f aca="false">H58</f>
        <v>0.00054</v>
      </c>
      <c r="G355" s="462"/>
      <c r="H355" s="477" t="str">
        <f aca="false">H354</f>
        <v> = $/Día</v>
      </c>
      <c r="I355" s="478" t="n">
        <f aca="false">F355*F351</f>
        <v>39.825</v>
      </c>
    </row>
    <row r="356" s="323" customFormat="true" ht="16.5" hidden="false" customHeight="true" outlineLevel="0" collapsed="false">
      <c r="A356" s="446" t="s">
        <v>260</v>
      </c>
      <c r="B356" s="442"/>
      <c r="C356" s="442"/>
      <c r="D356" s="449"/>
      <c r="E356" s="460" t="s">
        <v>261</v>
      </c>
      <c r="F356" s="476" t="n">
        <f aca="false">H63</f>
        <v>2.9376</v>
      </c>
      <c r="G356" s="462"/>
      <c r="H356" s="460" t="str">
        <f aca="false">H353</f>
        <v> = $/Día</v>
      </c>
      <c r="I356" s="479" t="n">
        <f aca="false">F356*D351</f>
        <v>167.4432</v>
      </c>
    </row>
    <row r="357" s="323" customFormat="true" ht="16.5" hidden="false" customHeight="true" outlineLevel="0" collapsed="false">
      <c r="A357" s="446" t="s">
        <v>262</v>
      </c>
      <c r="B357" s="442"/>
      <c r="C357" s="442"/>
      <c r="D357" s="449"/>
      <c r="E357" s="460"/>
      <c r="F357" s="460"/>
      <c r="G357" s="462"/>
      <c r="H357" s="460" t="str">
        <f aca="false">H353</f>
        <v> = $/Día</v>
      </c>
      <c r="I357" s="480" t="n">
        <f aca="false">SUM(I353:I356)</f>
        <v>270.6932</v>
      </c>
    </row>
    <row r="358" s="323" customFormat="true" ht="16.5" hidden="false" customHeight="true" outlineLevel="0" collapsed="false">
      <c r="A358" s="446"/>
      <c r="B358" s="442"/>
      <c r="C358" s="442"/>
      <c r="D358" s="449"/>
      <c r="E358" s="460"/>
      <c r="F358" s="460"/>
      <c r="G358" s="462"/>
      <c r="H358" s="460"/>
      <c r="I358" s="481"/>
    </row>
    <row r="359" s="323" customFormat="true" ht="16.5" hidden="false" customHeight="true" outlineLevel="0" collapsed="false">
      <c r="A359" s="482" t="s">
        <v>263</v>
      </c>
      <c r="B359" s="442"/>
      <c r="C359" s="456" t="s">
        <v>81</v>
      </c>
      <c r="D359" s="460"/>
      <c r="E359" s="460"/>
      <c r="F359" s="460"/>
      <c r="G359" s="462"/>
      <c r="H359" s="460"/>
      <c r="I359" s="478"/>
    </row>
    <row r="360" s="323" customFormat="true" ht="16.5" hidden="false" customHeight="true" outlineLevel="0" collapsed="false">
      <c r="A360" s="446" t="s">
        <v>264</v>
      </c>
      <c r="B360" s="442"/>
      <c r="C360" s="459" t="n">
        <v>1</v>
      </c>
      <c r="D360" s="460" t="s">
        <v>241</v>
      </c>
      <c r="E360" s="461" t="n">
        <v>2</v>
      </c>
      <c r="F360" s="460" t="s">
        <v>265</v>
      </c>
      <c r="G360" s="462" t="n">
        <f aca="false">C22</f>
        <v>19.5913377</v>
      </c>
      <c r="H360" s="460" t="str">
        <f aca="false">H356</f>
        <v> = $/Día</v>
      </c>
      <c r="I360" s="478" t="n">
        <f aca="false">G360*E360*C360</f>
        <v>39.1826754</v>
      </c>
    </row>
    <row r="361" s="323" customFormat="true" ht="16.5" hidden="false" customHeight="true" outlineLevel="0" collapsed="false">
      <c r="A361" s="446" t="s">
        <v>266</v>
      </c>
      <c r="B361" s="442"/>
      <c r="C361" s="465" t="n">
        <v>1</v>
      </c>
      <c r="D361" s="460" t="str">
        <f aca="false">D360</f>
        <v>        x</v>
      </c>
      <c r="E361" s="461" t="n">
        <v>1</v>
      </c>
      <c r="F361" s="460" t="str">
        <f aca="false">F360</f>
        <v>Hs/día x $/Hs</v>
      </c>
      <c r="G361" s="462" t="n">
        <f aca="false">I22</f>
        <v>14.1415362</v>
      </c>
      <c r="H361" s="463" t="str">
        <f aca="false">H360</f>
        <v> = $/Día</v>
      </c>
      <c r="I361" s="464" t="n">
        <f aca="false">G361*E361*C361</f>
        <v>14.1415362</v>
      </c>
    </row>
    <row r="362" s="323" customFormat="true" ht="16.5" hidden="false" customHeight="true" outlineLevel="0" collapsed="false">
      <c r="A362" s="446" t="s">
        <v>267</v>
      </c>
      <c r="B362" s="442"/>
      <c r="C362" s="456"/>
      <c r="D362" s="460"/>
      <c r="E362" s="460"/>
      <c r="F362" s="460"/>
      <c r="G362" s="462"/>
      <c r="H362" s="460" t="str">
        <f aca="false">H357</f>
        <v> = $/Día</v>
      </c>
      <c r="I362" s="480" t="n">
        <f aca="false">SUM(I360:I361)</f>
        <v>53.3242116</v>
      </c>
    </row>
    <row r="363" s="323" customFormat="true" ht="16.5" hidden="false" customHeight="true" outlineLevel="0" collapsed="false">
      <c r="A363" s="446"/>
      <c r="B363" s="442"/>
      <c r="C363" s="456"/>
      <c r="D363" s="460"/>
      <c r="E363" s="460"/>
      <c r="F363" s="460"/>
      <c r="G363" s="462"/>
      <c r="H363" s="460"/>
      <c r="I363" s="481"/>
    </row>
    <row r="364" s="323" customFormat="true" ht="16.5" hidden="false" customHeight="true" outlineLevel="0" collapsed="false">
      <c r="A364" s="446"/>
      <c r="B364" s="442"/>
      <c r="C364" s="456"/>
      <c r="D364" s="460"/>
      <c r="E364" s="460"/>
      <c r="F364" s="460"/>
      <c r="G364" s="462"/>
      <c r="H364" s="477" t="s">
        <v>257</v>
      </c>
      <c r="I364" s="483" t="n">
        <f aca="false">I362+I357</f>
        <v>324.0174116</v>
      </c>
    </row>
    <row r="365" s="323" customFormat="true" ht="16.5" hidden="false" customHeight="true" outlineLevel="0" collapsed="false">
      <c r="A365" s="446"/>
      <c r="B365" s="442"/>
      <c r="C365" s="456"/>
      <c r="D365" s="460"/>
      <c r="E365" s="460"/>
      <c r="F365" s="460"/>
      <c r="G365" s="462"/>
      <c r="H365" s="449"/>
      <c r="I365" s="466"/>
    </row>
    <row r="366" s="323" customFormat="true" ht="16.5" hidden="false" customHeight="true" outlineLevel="0" collapsed="false">
      <c r="A366" s="446" t="s">
        <v>246</v>
      </c>
      <c r="B366" s="442"/>
      <c r="C366" s="456"/>
      <c r="D366" s="460"/>
      <c r="E366" s="460" t="n">
        <v>15</v>
      </c>
      <c r="F366" s="460" t="s">
        <v>247</v>
      </c>
      <c r="G366" s="462"/>
      <c r="H366" s="449" t="s">
        <v>233</v>
      </c>
      <c r="I366" s="467" t="n">
        <f aca="false">E366*I364</f>
        <v>4860.261174</v>
      </c>
    </row>
    <row r="367" s="323" customFormat="true" ht="16.5" hidden="false" customHeight="true" outlineLevel="0" collapsed="false">
      <c r="A367" s="446"/>
      <c r="B367" s="442"/>
      <c r="C367" s="456"/>
      <c r="D367" s="460"/>
      <c r="E367" s="460"/>
      <c r="F367" s="460"/>
      <c r="G367" s="462"/>
      <c r="H367" s="449"/>
      <c r="I367" s="466"/>
    </row>
    <row r="368" s="323" customFormat="true" ht="16.5" hidden="false" customHeight="true" outlineLevel="0" collapsed="false">
      <c r="A368" s="484" t="s">
        <v>268</v>
      </c>
      <c r="B368" s="485"/>
      <c r="C368" s="442"/>
      <c r="D368" s="449"/>
      <c r="E368" s="449"/>
      <c r="F368" s="453"/>
      <c r="G368" s="449"/>
      <c r="H368" s="477" t="s">
        <v>233</v>
      </c>
      <c r="I368" s="486" t="n">
        <f aca="false">I366+I344</f>
        <v>63565.56087</v>
      </c>
    </row>
    <row r="369" s="323" customFormat="true" ht="16.5" hidden="false" customHeight="true" outlineLevel="0" collapsed="false">
      <c r="A369" s="446"/>
      <c r="B369" s="485"/>
      <c r="C369" s="442"/>
      <c r="D369" s="449"/>
      <c r="E369" s="449"/>
      <c r="F369" s="453"/>
      <c r="G369" s="449"/>
      <c r="H369" s="477"/>
      <c r="I369" s="487"/>
    </row>
    <row r="370" s="323" customFormat="true" ht="16.5" hidden="false" customHeight="true" outlineLevel="0" collapsed="false">
      <c r="A370" s="446" t="s">
        <v>269</v>
      </c>
      <c r="B370" s="442"/>
      <c r="C370" s="442"/>
      <c r="D370" s="449"/>
      <c r="E370" s="488"/>
      <c r="F370" s="489" t="n">
        <f aca="false">E45</f>
        <v>0.6</v>
      </c>
      <c r="G370" s="457" t="s">
        <v>270</v>
      </c>
      <c r="H370" s="463" t="s">
        <v>233</v>
      </c>
      <c r="I370" s="486" t="n">
        <f aca="false">I368*F370</f>
        <v>38139.336522</v>
      </c>
    </row>
    <row r="371" s="323" customFormat="true" ht="16.5" hidden="false" customHeight="true" outlineLevel="0" collapsed="false">
      <c r="A371" s="446"/>
      <c r="B371" s="442"/>
      <c r="C371" s="442"/>
      <c r="D371" s="449"/>
      <c r="E371" s="488"/>
      <c r="F371" s="453"/>
      <c r="G371" s="457"/>
      <c r="H371" s="455"/>
      <c r="I371" s="451"/>
    </row>
    <row r="372" s="323" customFormat="true" ht="16.5" hidden="false" customHeight="true" outlineLevel="0" collapsed="false">
      <c r="A372" s="446" t="s">
        <v>271</v>
      </c>
      <c r="B372" s="442"/>
      <c r="C372" s="442"/>
      <c r="D372" s="449"/>
      <c r="E372" s="488"/>
      <c r="F372" s="453"/>
      <c r="G372" s="457"/>
      <c r="H372" s="463" t="s">
        <v>233</v>
      </c>
      <c r="I372" s="486" t="n">
        <f aca="false">I368+I370</f>
        <v>101704.897392</v>
      </c>
    </row>
    <row r="373" s="323" customFormat="true" ht="16.5" hidden="false" customHeight="true" outlineLevel="0" collapsed="false">
      <c r="A373" s="446"/>
      <c r="B373" s="442"/>
      <c r="C373" s="442"/>
      <c r="D373" s="449"/>
      <c r="E373" s="449"/>
      <c r="F373" s="449"/>
      <c r="G373" s="449"/>
      <c r="H373" s="455"/>
      <c r="I373" s="445"/>
    </row>
    <row r="374" s="323" customFormat="true" ht="16.5" hidden="false" customHeight="true" outlineLevel="0" collapsed="false">
      <c r="A374" s="475" t="s">
        <v>272</v>
      </c>
      <c r="B374" s="490" t="n">
        <f aca="false">ROUNDUP(+I372,1)</f>
        <v>101704.9</v>
      </c>
      <c r="C374" s="442"/>
      <c r="D374" s="449"/>
      <c r="E374" s="449"/>
      <c r="F374" s="449"/>
      <c r="G374" s="491"/>
      <c r="H374" s="458"/>
      <c r="I374" s="445"/>
    </row>
    <row r="375" s="323" customFormat="true" ht="16.5" hidden="false" customHeight="true" outlineLevel="0" collapsed="false">
      <c r="A375" s="492"/>
      <c r="B375" s="493"/>
      <c r="C375" s="493"/>
      <c r="D375" s="494"/>
      <c r="E375" s="494"/>
      <c r="F375" s="495"/>
      <c r="G375" s="496"/>
      <c r="H375" s="497"/>
      <c r="I375" s="498"/>
    </row>
    <row r="376" s="323" customFormat="true" ht="16.5" hidden="false" customHeight="true" outlineLevel="0" collapsed="false">
      <c r="A376" s="436" t="s">
        <v>273</v>
      </c>
      <c r="B376" s="499"/>
      <c r="C376" s="499"/>
      <c r="D376" s="500"/>
      <c r="E376" s="500"/>
      <c r="F376" s="501"/>
      <c r="G376" s="500"/>
      <c r="H376" s="500"/>
      <c r="I376" s="502" t="s">
        <v>274</v>
      </c>
    </row>
    <row r="377" s="323" customFormat="true" ht="16.5" hidden="false" customHeight="true" outlineLevel="0" collapsed="false">
      <c r="A377" s="441" t="s">
        <v>230</v>
      </c>
      <c r="B377" s="442"/>
      <c r="C377" s="442"/>
      <c r="D377" s="449"/>
      <c r="E377" s="449"/>
      <c r="F377" s="449"/>
      <c r="G377" s="491"/>
      <c r="H377" s="453"/>
      <c r="I377" s="445"/>
    </row>
    <row r="378" s="323" customFormat="true" ht="16.5" hidden="false" customHeight="true" outlineLevel="0" collapsed="false">
      <c r="A378" s="446" t="s">
        <v>275</v>
      </c>
      <c r="B378" s="447"/>
      <c r="C378" s="442"/>
      <c r="D378" s="448" t="n">
        <v>35</v>
      </c>
      <c r="E378" s="449" t="s">
        <v>276</v>
      </c>
      <c r="F378" s="449"/>
      <c r="G378" s="450" t="n">
        <f aca="false">H106</f>
        <v>8.82</v>
      </c>
      <c r="H378" s="449" t="s">
        <v>233</v>
      </c>
      <c r="I378" s="503" t="n">
        <f aca="false">D378*G378</f>
        <v>308.7</v>
      </c>
      <c r="K378" s="504"/>
    </row>
    <row r="379" s="323" customFormat="true" ht="16.5" hidden="false" customHeight="true" outlineLevel="0" collapsed="false">
      <c r="A379" s="446" t="s">
        <v>277</v>
      </c>
      <c r="B379" s="447"/>
      <c r="C379" s="442"/>
      <c r="D379" s="448" t="n">
        <v>5</v>
      </c>
      <c r="E379" s="449" t="s">
        <v>232</v>
      </c>
      <c r="F379" s="449"/>
      <c r="G379" s="453" t="n">
        <f aca="false">H96</f>
        <v>52.25</v>
      </c>
      <c r="H379" s="449" t="s">
        <v>233</v>
      </c>
      <c r="I379" s="503" t="n">
        <f aca="false">D379*G379</f>
        <v>261.25</v>
      </c>
      <c r="K379" s="505"/>
    </row>
    <row r="380" s="323" customFormat="true" ht="16.5" hidden="false" customHeight="true" outlineLevel="0" collapsed="false">
      <c r="A380" s="446" t="s">
        <v>278</v>
      </c>
      <c r="B380" s="442"/>
      <c r="C380" s="442"/>
      <c r="D380" s="448" t="n">
        <v>1</v>
      </c>
      <c r="E380" s="449" t="s">
        <v>232</v>
      </c>
      <c r="F380" s="449"/>
      <c r="G380" s="453" t="n">
        <f aca="false">H183</f>
        <v>17.19</v>
      </c>
      <c r="H380" s="449" t="s">
        <v>233</v>
      </c>
      <c r="I380" s="503" t="n">
        <f aca="false">D380*G380</f>
        <v>17.19</v>
      </c>
      <c r="K380" s="505"/>
    </row>
    <row r="381" s="323" customFormat="true" ht="16.5" hidden="false" customHeight="true" outlineLevel="0" collapsed="false">
      <c r="A381" s="446" t="s">
        <v>279</v>
      </c>
      <c r="B381" s="442"/>
      <c r="C381" s="442"/>
      <c r="D381" s="448" t="n">
        <v>2</v>
      </c>
      <c r="E381" s="449" t="s">
        <v>232</v>
      </c>
      <c r="F381" s="449"/>
      <c r="G381" s="450" t="n">
        <f aca="false">H178</f>
        <v>15.75</v>
      </c>
      <c r="H381" s="449" t="s">
        <v>233</v>
      </c>
      <c r="I381" s="503" t="n">
        <f aca="false">D381*G381</f>
        <v>31.5</v>
      </c>
      <c r="K381" s="505"/>
    </row>
    <row r="382" s="323" customFormat="true" ht="16.5" hidden="false" customHeight="true" outlineLevel="0" collapsed="false">
      <c r="A382" s="446" t="s">
        <v>280</v>
      </c>
      <c r="B382" s="442"/>
      <c r="C382" s="442"/>
      <c r="D382" s="448" t="n">
        <v>1</v>
      </c>
      <c r="E382" s="449" t="s">
        <v>232</v>
      </c>
      <c r="F382" s="449"/>
      <c r="G382" s="450" t="n">
        <f aca="false">H158</f>
        <v>115.08</v>
      </c>
      <c r="H382" s="449" t="s">
        <v>233</v>
      </c>
      <c r="I382" s="503" t="n">
        <f aca="false">D382*G382</f>
        <v>115.08</v>
      </c>
      <c r="K382" s="505"/>
    </row>
    <row r="383" s="323" customFormat="true" ht="16.5" hidden="false" customHeight="true" outlineLevel="0" collapsed="false">
      <c r="A383" s="446" t="s">
        <v>281</v>
      </c>
      <c r="B383" s="442"/>
      <c r="C383" s="442"/>
      <c r="D383" s="448" t="n">
        <v>1</v>
      </c>
      <c r="E383" s="449" t="s">
        <v>232</v>
      </c>
      <c r="F383" s="449"/>
      <c r="G383" s="450" t="n">
        <f aca="false">H168</f>
        <v>51.15</v>
      </c>
      <c r="H383" s="449" t="s">
        <v>233</v>
      </c>
      <c r="I383" s="503" t="n">
        <f aca="false">D383*G383</f>
        <v>51.15</v>
      </c>
      <c r="K383" s="504"/>
    </row>
    <row r="384" s="323" customFormat="true" ht="16.5" hidden="false" customHeight="true" outlineLevel="0" collapsed="false">
      <c r="A384" s="446" t="s">
        <v>282</v>
      </c>
      <c r="B384" s="442"/>
      <c r="C384" s="442"/>
      <c r="D384" s="448" t="n">
        <v>1</v>
      </c>
      <c r="E384" s="449" t="s">
        <v>232</v>
      </c>
      <c r="F384" s="449"/>
      <c r="G384" s="450" t="n">
        <f aca="false">H101</f>
        <v>35.84</v>
      </c>
      <c r="H384" s="449" t="s">
        <v>233</v>
      </c>
      <c r="I384" s="503" t="n">
        <f aca="false">D384*G384</f>
        <v>35.84</v>
      </c>
      <c r="K384" s="505"/>
    </row>
    <row r="385" s="323" customFormat="true" ht="16.5" hidden="false" customHeight="true" outlineLevel="0" collapsed="false">
      <c r="A385" s="446" t="s">
        <v>283</v>
      </c>
      <c r="B385" s="442"/>
      <c r="C385" s="442"/>
      <c r="D385" s="448" t="n">
        <v>1</v>
      </c>
      <c r="E385" s="449" t="s">
        <v>232</v>
      </c>
      <c r="F385" s="449"/>
      <c r="G385" s="450" t="n">
        <f aca="false">H121</f>
        <v>15.27</v>
      </c>
      <c r="H385" s="449" t="s">
        <v>233</v>
      </c>
      <c r="I385" s="503" t="n">
        <f aca="false">D385*G385</f>
        <v>15.27</v>
      </c>
      <c r="K385" s="505"/>
    </row>
    <row r="386" s="323" customFormat="true" ht="16.5" hidden="false" customHeight="true" outlineLevel="0" collapsed="false">
      <c r="A386" s="446" t="s">
        <v>284</v>
      </c>
      <c r="B386" s="442"/>
      <c r="C386" s="442"/>
      <c r="D386" s="448" t="n">
        <v>1</v>
      </c>
      <c r="E386" s="449" t="s">
        <v>232</v>
      </c>
      <c r="F386" s="449"/>
      <c r="G386" s="450" t="n">
        <f aca="false">H195</f>
        <v>451.58</v>
      </c>
      <c r="H386" s="449" t="s">
        <v>233</v>
      </c>
      <c r="I386" s="503" t="n">
        <f aca="false">D386*G386</f>
        <v>451.58</v>
      </c>
      <c r="K386" s="504"/>
    </row>
    <row r="387" s="323" customFormat="true" ht="16.5" hidden="false" customHeight="true" outlineLevel="0" collapsed="false">
      <c r="A387" s="446" t="s">
        <v>285</v>
      </c>
      <c r="B387" s="442"/>
      <c r="C387" s="442"/>
      <c r="D387" s="448" t="n">
        <v>1</v>
      </c>
      <c r="E387" s="449" t="s">
        <v>232</v>
      </c>
      <c r="F387" s="449"/>
      <c r="G387" s="450" t="n">
        <f aca="false">H163</f>
        <v>132.33</v>
      </c>
      <c r="H387" s="449" t="s">
        <v>233</v>
      </c>
      <c r="I387" s="503" t="n">
        <f aca="false">D387*G387</f>
        <v>132.33</v>
      </c>
      <c r="K387" s="505"/>
    </row>
    <row r="388" s="323" customFormat="true" ht="16.5" hidden="false" customHeight="true" outlineLevel="0" collapsed="false">
      <c r="A388" s="446" t="s">
        <v>286</v>
      </c>
      <c r="B388" s="442"/>
      <c r="C388" s="442"/>
      <c r="D388" s="448" t="n">
        <v>1</v>
      </c>
      <c r="E388" s="449" t="s">
        <v>232</v>
      </c>
      <c r="F388" s="449"/>
      <c r="G388" s="450" t="n">
        <v>100</v>
      </c>
      <c r="H388" s="449" t="s">
        <v>233</v>
      </c>
      <c r="I388" s="503" t="n">
        <f aca="false">D388*G388</f>
        <v>100</v>
      </c>
      <c r="K388" s="505"/>
    </row>
    <row r="389" s="323" customFormat="true" ht="16.5" hidden="false" customHeight="true" outlineLevel="0" collapsed="false">
      <c r="A389" s="446" t="s">
        <v>287</v>
      </c>
      <c r="B389" s="442"/>
      <c r="C389" s="442"/>
      <c r="D389" s="449"/>
      <c r="E389" s="449"/>
      <c r="F389" s="449"/>
      <c r="G389" s="449"/>
      <c r="H389" s="449" t="s">
        <v>233</v>
      </c>
      <c r="I389" s="452" t="n">
        <f aca="false">SUM(I378:I388)</f>
        <v>1519.89</v>
      </c>
    </row>
    <row r="390" s="323" customFormat="true" ht="16.5" hidden="false" customHeight="true" outlineLevel="0" collapsed="false">
      <c r="A390" s="506"/>
      <c r="B390" s="442"/>
      <c r="C390" s="442"/>
      <c r="D390" s="449"/>
      <c r="E390" s="449"/>
      <c r="F390" s="453"/>
      <c r="G390" s="449"/>
      <c r="H390" s="507"/>
      <c r="I390" s="445"/>
    </row>
    <row r="391" s="323" customFormat="true" ht="16.5" hidden="false" customHeight="true" outlineLevel="0" collapsed="false">
      <c r="A391" s="441" t="s">
        <v>239</v>
      </c>
      <c r="B391" s="442"/>
      <c r="C391" s="456" t="s">
        <v>81</v>
      </c>
      <c r="D391" s="449"/>
      <c r="E391" s="453"/>
      <c r="F391" s="449"/>
      <c r="G391" s="457"/>
      <c r="H391" s="458"/>
      <c r="I391" s="445"/>
    </row>
    <row r="392" s="323" customFormat="true" ht="16.5" hidden="false" customHeight="true" outlineLevel="0" collapsed="false">
      <c r="A392" s="446" t="s">
        <v>288</v>
      </c>
      <c r="B392" s="442"/>
      <c r="C392" s="459" t="n">
        <v>1</v>
      </c>
      <c r="D392" s="460" t="s">
        <v>241</v>
      </c>
      <c r="E392" s="461" t="n">
        <v>8</v>
      </c>
      <c r="F392" s="460" t="s">
        <v>242</v>
      </c>
      <c r="G392" s="462" t="n">
        <f aca="false">E22</f>
        <v>16.5729861</v>
      </c>
      <c r="H392" s="463" t="s">
        <v>243</v>
      </c>
      <c r="I392" s="478" t="n">
        <f aca="false">G392*E392*C392</f>
        <v>132.5838888</v>
      </c>
    </row>
    <row r="393" s="323" customFormat="true" ht="16.5" hidden="false" customHeight="true" outlineLevel="0" collapsed="false">
      <c r="A393" s="446" t="s">
        <v>289</v>
      </c>
      <c r="B393" s="442"/>
      <c r="C393" s="465" t="n">
        <v>1</v>
      </c>
      <c r="D393" s="460" t="str">
        <f aca="false">D392</f>
        <v>        x</v>
      </c>
      <c r="E393" s="461" t="n">
        <v>8</v>
      </c>
      <c r="F393" s="460" t="str">
        <f aca="false">F392</f>
        <v>Hs/Días x $/Hs</v>
      </c>
      <c r="G393" s="462" t="n">
        <f aca="false">I22</f>
        <v>14.1415362</v>
      </c>
      <c r="H393" s="463" t="s">
        <v>243</v>
      </c>
      <c r="I393" s="478" t="n">
        <f aca="false">G393*E393*C393</f>
        <v>113.1322896</v>
      </c>
    </row>
    <row r="394" s="323" customFormat="true" ht="16.5" hidden="false" customHeight="true" outlineLevel="0" collapsed="false">
      <c r="A394" s="446" t="s">
        <v>290</v>
      </c>
      <c r="B394" s="442"/>
      <c r="C394" s="456"/>
      <c r="D394" s="460"/>
      <c r="E394" s="460"/>
      <c r="F394" s="460"/>
      <c r="G394" s="462"/>
      <c r="H394" s="463" t="s">
        <v>243</v>
      </c>
      <c r="I394" s="480" t="n">
        <f aca="false">SUM(I392:I393)</f>
        <v>245.7161784</v>
      </c>
    </row>
    <row r="395" s="323" customFormat="true" ht="16.5" hidden="false" customHeight="true" outlineLevel="0" collapsed="false">
      <c r="A395" s="446"/>
      <c r="B395" s="442"/>
      <c r="C395" s="456"/>
      <c r="D395" s="460"/>
      <c r="E395" s="460"/>
      <c r="F395" s="460"/>
      <c r="G395" s="462"/>
      <c r="H395" s="463"/>
      <c r="I395" s="481"/>
    </row>
    <row r="396" s="323" customFormat="true" ht="16.5" hidden="false" customHeight="true" outlineLevel="0" collapsed="false">
      <c r="A396" s="446" t="s">
        <v>246</v>
      </c>
      <c r="B396" s="442"/>
      <c r="C396" s="456"/>
      <c r="D396" s="460"/>
      <c r="E396" s="460" t="n">
        <v>4</v>
      </c>
      <c r="F396" s="460" t="s">
        <v>247</v>
      </c>
      <c r="G396" s="462"/>
      <c r="H396" s="449" t="s">
        <v>233</v>
      </c>
      <c r="I396" s="483" t="n">
        <f aca="false">I394*E396</f>
        <v>982.8647136</v>
      </c>
    </row>
    <row r="397" s="323" customFormat="true" ht="16.5" hidden="false" customHeight="true" outlineLevel="0" collapsed="false">
      <c r="A397" s="506"/>
      <c r="B397" s="442"/>
      <c r="C397" s="442"/>
      <c r="D397" s="449"/>
      <c r="E397" s="449"/>
      <c r="F397" s="453"/>
      <c r="G397" s="449"/>
      <c r="H397" s="507"/>
      <c r="I397" s="445"/>
    </row>
    <row r="398" s="323" customFormat="true" ht="16.5" hidden="false" customHeight="true" outlineLevel="0" collapsed="false">
      <c r="A398" s="446" t="s">
        <v>291</v>
      </c>
      <c r="B398" s="491"/>
      <c r="C398" s="491"/>
      <c r="D398" s="491"/>
      <c r="E398" s="491"/>
      <c r="F398" s="491"/>
      <c r="G398" s="491"/>
      <c r="H398" s="463" t="s">
        <v>233</v>
      </c>
      <c r="I398" s="486" t="n">
        <f aca="false">I389+I396</f>
        <v>2502.7547136</v>
      </c>
    </row>
    <row r="399" s="323" customFormat="true" ht="16.5" hidden="false" customHeight="true" outlineLevel="0" collapsed="false">
      <c r="A399" s="446"/>
      <c r="B399" s="491"/>
      <c r="C399" s="491"/>
      <c r="D399" s="491"/>
      <c r="E399" s="491"/>
      <c r="F399" s="491"/>
      <c r="G399" s="491"/>
      <c r="H399" s="463"/>
      <c r="I399" s="503"/>
    </row>
    <row r="400" s="323" customFormat="true" ht="16.5" hidden="false" customHeight="true" outlineLevel="0" collapsed="false">
      <c r="A400" s="446" t="s">
        <v>269</v>
      </c>
      <c r="B400" s="442"/>
      <c r="C400" s="442"/>
      <c r="D400" s="449"/>
      <c r="E400" s="488"/>
      <c r="F400" s="489" t="n">
        <f aca="false">E45</f>
        <v>0.6</v>
      </c>
      <c r="G400" s="457" t="s">
        <v>270</v>
      </c>
      <c r="H400" s="463" t="s">
        <v>233</v>
      </c>
      <c r="I400" s="486" t="n">
        <f aca="false">I398*F400</f>
        <v>1501.65282816</v>
      </c>
    </row>
    <row r="401" s="323" customFormat="true" ht="16.5" hidden="false" customHeight="true" outlineLevel="0" collapsed="false">
      <c r="A401" s="446"/>
      <c r="B401" s="442"/>
      <c r="C401" s="442"/>
      <c r="D401" s="449"/>
      <c r="E401" s="488"/>
      <c r="F401" s="453"/>
      <c r="G401" s="457"/>
      <c r="H401" s="455"/>
      <c r="I401" s="445"/>
    </row>
    <row r="402" s="323" customFormat="true" ht="16.5" hidden="false" customHeight="true" outlineLevel="0" collapsed="false">
      <c r="A402" s="446" t="s">
        <v>271</v>
      </c>
      <c r="B402" s="442"/>
      <c r="C402" s="442"/>
      <c r="D402" s="449"/>
      <c r="E402" s="488"/>
      <c r="F402" s="453"/>
      <c r="G402" s="457"/>
      <c r="H402" s="463" t="s">
        <v>233</v>
      </c>
      <c r="I402" s="486" t="n">
        <f aca="false">I398+I400</f>
        <v>4004.40754176</v>
      </c>
    </row>
    <row r="403" s="323" customFormat="true" ht="16.5" hidden="false" customHeight="true" outlineLevel="0" collapsed="false">
      <c r="A403" s="446"/>
      <c r="B403" s="442"/>
      <c r="C403" s="442"/>
      <c r="D403" s="449"/>
      <c r="E403" s="449"/>
      <c r="F403" s="449"/>
      <c r="G403" s="449"/>
      <c r="H403" s="455"/>
      <c r="I403" s="445"/>
    </row>
    <row r="404" s="323" customFormat="true" ht="16.5" hidden="false" customHeight="true" outlineLevel="0" collapsed="false">
      <c r="A404" s="475" t="s">
        <v>272</v>
      </c>
      <c r="B404" s="490" t="n">
        <f aca="false">ROUND(+I402,1)</f>
        <v>4004.4</v>
      </c>
      <c r="C404" s="442"/>
      <c r="D404" s="449"/>
      <c r="E404" s="449"/>
      <c r="F404" s="449"/>
      <c r="G404" s="491"/>
      <c r="H404" s="458"/>
      <c r="I404" s="445"/>
    </row>
    <row r="405" s="323" customFormat="true" ht="16.5" hidden="false" customHeight="true" outlineLevel="0" collapsed="false">
      <c r="A405" s="475"/>
      <c r="B405" s="508"/>
      <c r="C405" s="442"/>
      <c r="D405" s="449"/>
      <c r="E405" s="449"/>
      <c r="F405" s="449"/>
      <c r="G405" s="491"/>
      <c r="H405" s="458"/>
      <c r="I405" s="445"/>
    </row>
    <row r="406" s="323" customFormat="true" ht="16.5" hidden="false" customHeight="true" outlineLevel="0" collapsed="false">
      <c r="A406" s="509"/>
      <c r="B406" s="510"/>
      <c r="C406" s="493"/>
      <c r="D406" s="494"/>
      <c r="E406" s="494"/>
      <c r="F406" s="494"/>
      <c r="G406" s="511"/>
      <c r="H406" s="512"/>
      <c r="I406" s="498"/>
    </row>
    <row r="407" s="323" customFormat="true" ht="16.5" hidden="false" customHeight="true" outlineLevel="0" collapsed="false">
      <c r="A407" s="429" t="s">
        <v>227</v>
      </c>
      <c r="B407" s="429"/>
      <c r="C407" s="429"/>
      <c r="D407" s="429"/>
      <c r="E407" s="429"/>
      <c r="F407" s="429"/>
      <c r="G407" s="429"/>
      <c r="H407" s="429"/>
      <c r="I407" s="429"/>
    </row>
    <row r="408" s="323" customFormat="true" ht="16.5" hidden="false" customHeight="true" outlineLevel="0" collapsed="false">
      <c r="A408" s="430" t="s">
        <v>147</v>
      </c>
      <c r="B408" s="430"/>
      <c r="C408" s="430"/>
      <c r="D408" s="430"/>
      <c r="E408" s="430"/>
      <c r="F408" s="430"/>
      <c r="G408" s="430"/>
      <c r="H408" s="430"/>
      <c r="I408" s="430"/>
    </row>
    <row r="409" s="323" customFormat="true" ht="16.5" hidden="false" customHeight="true" outlineLevel="0" collapsed="false">
      <c r="A409" s="431" t="s">
        <v>0</v>
      </c>
      <c r="B409" s="431"/>
      <c r="C409" s="431"/>
      <c r="D409" s="431"/>
      <c r="E409" s="431"/>
      <c r="F409" s="431"/>
      <c r="G409" s="431"/>
      <c r="H409" s="431"/>
      <c r="I409" s="431"/>
    </row>
    <row r="410" s="323" customFormat="true" ht="16.5" hidden="false" customHeight="true" outlineLevel="0" collapsed="false">
      <c r="A410" s="432" t="s">
        <v>148</v>
      </c>
      <c r="B410" s="432"/>
      <c r="C410" s="432"/>
      <c r="D410" s="432"/>
      <c r="E410" s="432"/>
      <c r="F410" s="432"/>
      <c r="G410" s="432"/>
      <c r="H410" s="432"/>
      <c r="I410" s="432"/>
    </row>
    <row r="411" s="323" customFormat="true" ht="16.5" hidden="false" customHeight="true" outlineLevel="0" collapsed="false">
      <c r="A411" s="432" t="s">
        <v>149</v>
      </c>
      <c r="B411" s="432"/>
      <c r="C411" s="432"/>
      <c r="D411" s="432"/>
      <c r="E411" s="432"/>
      <c r="F411" s="432"/>
      <c r="G411" s="432"/>
      <c r="H411" s="432"/>
      <c r="I411" s="432"/>
    </row>
    <row r="412" s="323" customFormat="true" ht="16.5" hidden="false" customHeight="true" outlineLevel="0" collapsed="false">
      <c r="A412" s="433" t="s">
        <v>150</v>
      </c>
      <c r="B412" s="433"/>
      <c r="C412" s="433"/>
      <c r="D412" s="433"/>
      <c r="E412" s="433"/>
      <c r="F412" s="433"/>
      <c r="G412" s="433"/>
      <c r="H412" s="433"/>
      <c r="I412" s="433"/>
    </row>
    <row r="413" s="323" customFormat="true" ht="16.5" hidden="false" customHeight="true" outlineLevel="0" collapsed="false">
      <c r="A413" s="513" t="s">
        <v>292</v>
      </c>
      <c r="B413" s="513"/>
      <c r="C413" s="513"/>
      <c r="D413" s="513"/>
      <c r="E413" s="513"/>
      <c r="F413" s="513"/>
      <c r="G413" s="513"/>
      <c r="H413" s="513"/>
      <c r="I413" s="435" t="s">
        <v>189</v>
      </c>
    </row>
    <row r="414" s="323" customFormat="true" ht="16.5" hidden="false" customHeight="true" outlineLevel="0" collapsed="false">
      <c r="A414" s="514" t="s">
        <v>293</v>
      </c>
      <c r="B414" s="515"/>
      <c r="C414" s="515"/>
      <c r="D414" s="516"/>
      <c r="E414" s="516"/>
      <c r="F414" s="516"/>
      <c r="G414" s="516"/>
      <c r="H414" s="517"/>
      <c r="I414" s="502" t="s">
        <v>294</v>
      </c>
      <c r="K414" s="518"/>
    </row>
    <row r="415" s="323" customFormat="true" ht="16.5" hidden="false" customHeight="true" outlineLevel="0" collapsed="false">
      <c r="A415" s="441" t="s">
        <v>230</v>
      </c>
      <c r="B415" s="442"/>
      <c r="C415" s="442"/>
      <c r="D415" s="449"/>
      <c r="E415" s="449"/>
      <c r="F415" s="449"/>
      <c r="G415" s="491"/>
      <c r="H415" s="453"/>
      <c r="I415" s="445"/>
      <c r="K415" s="505"/>
    </row>
    <row r="416" s="323" customFormat="true" ht="16.5" hidden="false" customHeight="true" outlineLevel="0" collapsed="false">
      <c r="A416" s="446" t="s">
        <v>295</v>
      </c>
      <c r="B416" s="447"/>
      <c r="C416" s="442"/>
      <c r="D416" s="448" t="n">
        <v>1</v>
      </c>
      <c r="E416" s="449" t="s">
        <v>296</v>
      </c>
      <c r="F416" s="449"/>
      <c r="G416" s="450" t="n">
        <f aca="false">H116</f>
        <v>21.24</v>
      </c>
      <c r="H416" s="449" t="s">
        <v>297</v>
      </c>
      <c r="I416" s="503" t="n">
        <f aca="false">D416*G416</f>
        <v>21.24</v>
      </c>
      <c r="K416" s="505"/>
      <c r="N416" s="519"/>
      <c r="O416" s="520"/>
      <c r="P416" s="520"/>
      <c r="Q416" s="521" t="n">
        <f aca="false">'[1]costo mat'!R185</f>
        <v>0</v>
      </c>
      <c r="R416" s="522" t="s">
        <v>297</v>
      </c>
      <c r="S416" s="523" t="n">
        <f aca="false">N416*Q416</f>
        <v>0</v>
      </c>
    </row>
    <row r="417" s="323" customFormat="true" ht="16.5" hidden="false" customHeight="true" outlineLevel="0" collapsed="false">
      <c r="A417" s="446" t="s">
        <v>298</v>
      </c>
      <c r="B417" s="442"/>
      <c r="C417" s="442"/>
      <c r="D417" s="448" t="n">
        <v>1</v>
      </c>
      <c r="E417" s="449" t="s">
        <v>299</v>
      </c>
      <c r="F417" s="449"/>
      <c r="G417" s="450" t="n">
        <v>5</v>
      </c>
      <c r="H417" s="449" t="s">
        <v>297</v>
      </c>
      <c r="I417" s="524" t="n">
        <f aca="false">D417*G417</f>
        <v>5</v>
      </c>
      <c r="K417" s="505"/>
      <c r="N417" s="519"/>
      <c r="O417" s="520"/>
      <c r="P417" s="520"/>
      <c r="Q417" s="521" t="n">
        <v>1</v>
      </c>
      <c r="R417" s="522" t="s">
        <v>297</v>
      </c>
      <c r="S417" s="525" t="n">
        <f aca="false">N417*Q417</f>
        <v>0</v>
      </c>
    </row>
    <row r="418" s="323" customFormat="true" ht="16.5" hidden="false" customHeight="true" outlineLevel="0" collapsed="false">
      <c r="A418" s="446" t="s">
        <v>300</v>
      </c>
      <c r="B418" s="442"/>
      <c r="C418" s="442"/>
      <c r="D418" s="449"/>
      <c r="E418" s="449"/>
      <c r="F418" s="449"/>
      <c r="G418" s="449"/>
      <c r="H418" s="449" t="s">
        <v>297</v>
      </c>
      <c r="I418" s="526" t="n">
        <f aca="false">SUM(I416:I417)</f>
        <v>26.24</v>
      </c>
      <c r="K418" s="505"/>
      <c r="N418" s="520"/>
      <c r="O418" s="520"/>
      <c r="P418" s="520"/>
      <c r="Q418" s="520"/>
      <c r="R418" s="522" t="s">
        <v>297</v>
      </c>
      <c r="S418" s="527" t="n">
        <f aca="false">SUM(S416:S417)</f>
        <v>0</v>
      </c>
    </row>
    <row r="419" s="323" customFormat="true" ht="16.5" hidden="false" customHeight="true" outlineLevel="0" collapsed="false">
      <c r="A419" s="446"/>
      <c r="B419" s="442"/>
      <c r="C419" s="442"/>
      <c r="D419" s="449"/>
      <c r="E419" s="449"/>
      <c r="F419" s="453"/>
      <c r="G419" s="449"/>
      <c r="H419" s="455"/>
      <c r="I419" s="445"/>
      <c r="K419" s="505"/>
    </row>
    <row r="420" s="323" customFormat="true" ht="16.5" hidden="false" customHeight="true" outlineLevel="0" collapsed="false">
      <c r="A420" s="441" t="s">
        <v>239</v>
      </c>
      <c r="B420" s="442"/>
      <c r="C420" s="456" t="s">
        <v>81</v>
      </c>
      <c r="D420" s="449"/>
      <c r="E420" s="453"/>
      <c r="F420" s="449"/>
      <c r="G420" s="457"/>
      <c r="H420" s="458"/>
      <c r="I420" s="445"/>
      <c r="K420" s="505"/>
    </row>
    <row r="421" s="323" customFormat="true" ht="16.5" hidden="false" customHeight="true" outlineLevel="0" collapsed="false">
      <c r="A421" s="446" t="s">
        <v>301</v>
      </c>
      <c r="B421" s="442"/>
      <c r="C421" s="459" t="n">
        <v>1</v>
      </c>
      <c r="D421" s="460" t="s">
        <v>241</v>
      </c>
      <c r="E421" s="461" t="n">
        <v>8</v>
      </c>
      <c r="F421" s="460" t="s">
        <v>242</v>
      </c>
      <c r="G421" s="462" t="n">
        <f aca="false">E22</f>
        <v>16.5729861</v>
      </c>
      <c r="H421" s="449" t="s">
        <v>243</v>
      </c>
      <c r="I421" s="478" t="n">
        <f aca="false">G421*E421*C421</f>
        <v>132.5838888</v>
      </c>
      <c r="K421" s="505"/>
    </row>
    <row r="422" s="323" customFormat="true" ht="16.5" hidden="false" customHeight="true" outlineLevel="0" collapsed="false">
      <c r="A422" s="446" t="s">
        <v>266</v>
      </c>
      <c r="B422" s="442"/>
      <c r="C422" s="465" t="n">
        <v>2</v>
      </c>
      <c r="D422" s="460" t="str">
        <f aca="false">D421</f>
        <v>        x</v>
      </c>
      <c r="E422" s="461" t="n">
        <v>8</v>
      </c>
      <c r="F422" s="460" t="str">
        <f aca="false">F421</f>
        <v>Hs/Días x $/Hs</v>
      </c>
      <c r="G422" s="462" t="n">
        <f aca="false">I22</f>
        <v>14.1415362</v>
      </c>
      <c r="H422" s="449" t="s">
        <v>243</v>
      </c>
      <c r="I422" s="478" t="n">
        <f aca="false">G422*E422*C422</f>
        <v>226.2645792</v>
      </c>
      <c r="K422" s="505"/>
    </row>
    <row r="423" s="323" customFormat="true" ht="16.5" hidden="false" customHeight="true" outlineLevel="0" collapsed="false">
      <c r="A423" s="446" t="s">
        <v>302</v>
      </c>
      <c r="B423" s="442"/>
      <c r="C423" s="456"/>
      <c r="D423" s="460"/>
      <c r="E423" s="460"/>
      <c r="F423" s="460"/>
      <c r="G423" s="462"/>
      <c r="H423" s="449" t="s">
        <v>243</v>
      </c>
      <c r="I423" s="480" t="n">
        <f aca="false">SUM(I421:I422)</f>
        <v>358.848468</v>
      </c>
      <c r="K423" s="505"/>
    </row>
    <row r="424" s="323" customFormat="true" ht="16.5" hidden="false" customHeight="true" outlineLevel="0" collapsed="false">
      <c r="A424" s="446"/>
      <c r="B424" s="442"/>
      <c r="C424" s="456"/>
      <c r="D424" s="460"/>
      <c r="E424" s="460"/>
      <c r="F424" s="460"/>
      <c r="G424" s="462"/>
      <c r="H424" s="449"/>
      <c r="I424" s="481"/>
      <c r="K424" s="505"/>
    </row>
    <row r="425" s="323" customFormat="true" ht="16.5" hidden="false" customHeight="true" outlineLevel="0" collapsed="false">
      <c r="A425" s="441" t="s">
        <v>249</v>
      </c>
      <c r="B425" s="468"/>
      <c r="C425" s="456" t="s">
        <v>81</v>
      </c>
      <c r="D425" s="469"/>
      <c r="E425" s="469"/>
      <c r="F425" s="469"/>
      <c r="G425" s="469"/>
      <c r="H425" s="469"/>
      <c r="I425" s="445"/>
      <c r="K425" s="505"/>
    </row>
    <row r="426" s="323" customFormat="true" ht="16.5" hidden="false" customHeight="true" outlineLevel="0" collapsed="false">
      <c r="A426" s="446" t="s">
        <v>303</v>
      </c>
      <c r="B426" s="468"/>
      <c r="C426" s="442" t="n">
        <v>0.5</v>
      </c>
      <c r="D426" s="470" t="n">
        <f aca="false">C426*140</f>
        <v>70</v>
      </c>
      <c r="E426" s="449" t="s">
        <v>251</v>
      </c>
      <c r="F426" s="471" t="n">
        <f aca="false">175000*C426</f>
        <v>87500</v>
      </c>
      <c r="G426" s="449"/>
      <c r="H426" s="449"/>
      <c r="I426" s="445"/>
      <c r="K426" s="505"/>
    </row>
    <row r="427" s="323" customFormat="true" ht="16.5" hidden="false" customHeight="true" outlineLevel="0" collapsed="false">
      <c r="A427" s="446"/>
      <c r="B427" s="442"/>
      <c r="C427" s="468"/>
      <c r="D427" s="472" t="n">
        <f aca="false">SUM(D426:D426)</f>
        <v>70</v>
      </c>
      <c r="E427" s="449" t="s">
        <v>251</v>
      </c>
      <c r="F427" s="463" t="n">
        <f aca="false">SUM(F426:F426)</f>
        <v>87500</v>
      </c>
      <c r="G427" s="473"/>
      <c r="H427" s="449"/>
      <c r="I427" s="474"/>
      <c r="K427" s="505"/>
    </row>
    <row r="428" s="323" customFormat="true" ht="16.5" hidden="false" customHeight="true" outlineLevel="0" collapsed="false">
      <c r="A428" s="475"/>
      <c r="B428" s="442"/>
      <c r="C428" s="442"/>
      <c r="D428" s="449"/>
      <c r="E428" s="449"/>
      <c r="F428" s="449"/>
      <c r="G428" s="449"/>
      <c r="H428" s="449"/>
      <c r="I428" s="445"/>
      <c r="K428" s="505"/>
    </row>
    <row r="429" s="323" customFormat="true" ht="16.5" hidden="false" customHeight="true" outlineLevel="0" collapsed="false">
      <c r="A429" s="446" t="s">
        <v>304</v>
      </c>
      <c r="B429" s="442"/>
      <c r="C429" s="442"/>
      <c r="D429" s="449"/>
      <c r="E429" s="460" t="s">
        <v>256</v>
      </c>
      <c r="F429" s="476" t="n">
        <f aca="false">A54</f>
        <v>0.00072</v>
      </c>
      <c r="G429" s="462"/>
      <c r="H429" s="477" t="s">
        <v>257</v>
      </c>
      <c r="I429" s="478" t="n">
        <f aca="false">F429*F427</f>
        <v>63</v>
      </c>
      <c r="K429" s="505"/>
    </row>
    <row r="430" s="323" customFormat="true" ht="16.5" hidden="false" customHeight="true" outlineLevel="0" collapsed="false">
      <c r="A430" s="446" t="s">
        <v>305</v>
      </c>
      <c r="B430" s="442"/>
      <c r="C430" s="442"/>
      <c r="D430" s="449"/>
      <c r="E430" s="460" t="str">
        <f aca="false">E429</f>
        <v>E ($)    x  </v>
      </c>
      <c r="F430" s="476" t="n">
        <f aca="false">E54</f>
        <v>0.00014</v>
      </c>
      <c r="G430" s="462"/>
      <c r="H430" s="477" t="str">
        <f aca="false">H429</f>
        <v> = $/Día</v>
      </c>
      <c r="I430" s="478" t="n">
        <f aca="false">F430*F427</f>
        <v>12.25</v>
      </c>
      <c r="K430" s="505"/>
    </row>
    <row r="431" s="323" customFormat="true" ht="16.5" hidden="false" customHeight="true" outlineLevel="0" collapsed="false">
      <c r="A431" s="446" t="s">
        <v>306</v>
      </c>
      <c r="B431" s="442"/>
      <c r="C431" s="442"/>
      <c r="D431" s="449"/>
      <c r="E431" s="460" t="str">
        <f aca="false">E429</f>
        <v>E ($)    x  </v>
      </c>
      <c r="F431" s="476" t="n">
        <f aca="false">H58</f>
        <v>0.00054</v>
      </c>
      <c r="G431" s="462"/>
      <c r="H431" s="477" t="str">
        <f aca="false">H430</f>
        <v> = $/Día</v>
      </c>
      <c r="I431" s="478" t="n">
        <f aca="false">F431*F427</f>
        <v>47.25</v>
      </c>
      <c r="K431" s="505"/>
    </row>
    <row r="432" s="323" customFormat="true" ht="16.5" hidden="false" customHeight="true" outlineLevel="0" collapsed="false">
      <c r="A432" s="446" t="s">
        <v>307</v>
      </c>
      <c r="B432" s="442"/>
      <c r="C432" s="442"/>
      <c r="D432" s="449"/>
      <c r="E432" s="460" t="s">
        <v>261</v>
      </c>
      <c r="F432" s="476" t="n">
        <f aca="false">H63</f>
        <v>2.9376</v>
      </c>
      <c r="G432" s="462"/>
      <c r="H432" s="460" t="str">
        <f aca="false">H429</f>
        <v> = $/Día</v>
      </c>
      <c r="I432" s="479" t="n">
        <f aca="false">F432*D427</f>
        <v>205.632</v>
      </c>
      <c r="K432" s="505"/>
    </row>
    <row r="433" s="323" customFormat="true" ht="16.5" hidden="false" customHeight="true" outlineLevel="0" collapsed="false">
      <c r="A433" s="446" t="s">
        <v>262</v>
      </c>
      <c r="B433" s="442"/>
      <c r="C433" s="442"/>
      <c r="D433" s="449"/>
      <c r="E433" s="460"/>
      <c r="F433" s="460"/>
      <c r="G433" s="462"/>
      <c r="H433" s="460" t="str">
        <f aca="false">H429</f>
        <v> = $/Día</v>
      </c>
      <c r="I433" s="480" t="n">
        <f aca="false">SUM(I429:I432)</f>
        <v>328.132</v>
      </c>
      <c r="K433" s="505"/>
    </row>
    <row r="434" s="323" customFormat="true" ht="16.5" hidden="false" customHeight="true" outlineLevel="0" collapsed="false">
      <c r="A434" s="446"/>
      <c r="B434" s="442"/>
      <c r="C434" s="442"/>
      <c r="D434" s="449"/>
      <c r="E434" s="460"/>
      <c r="F434" s="460"/>
      <c r="G434" s="462"/>
      <c r="H434" s="460"/>
      <c r="I434" s="481"/>
      <c r="K434" s="505"/>
    </row>
    <row r="435" s="323" customFormat="true" ht="16.5" hidden="false" customHeight="true" outlineLevel="0" collapsed="false">
      <c r="A435" s="482" t="s">
        <v>263</v>
      </c>
      <c r="B435" s="442"/>
      <c r="C435" s="456" t="s">
        <v>81</v>
      </c>
      <c r="D435" s="460"/>
      <c r="E435" s="460"/>
      <c r="F435" s="460"/>
      <c r="G435" s="462"/>
      <c r="H435" s="460"/>
      <c r="I435" s="478"/>
      <c r="K435" s="505"/>
    </row>
    <row r="436" s="323" customFormat="true" ht="16.5" hidden="false" customHeight="true" outlineLevel="0" collapsed="false">
      <c r="A436" s="446" t="s">
        <v>264</v>
      </c>
      <c r="B436" s="442"/>
      <c r="C436" s="459" t="n">
        <v>0.5</v>
      </c>
      <c r="D436" s="460" t="s">
        <v>241</v>
      </c>
      <c r="E436" s="461" t="n">
        <v>8</v>
      </c>
      <c r="F436" s="460" t="s">
        <v>265</v>
      </c>
      <c r="G436" s="462" t="n">
        <f aca="false">C22</f>
        <v>19.5913377</v>
      </c>
      <c r="H436" s="460" t="str">
        <f aca="false">H432</f>
        <v> = $/Día</v>
      </c>
      <c r="I436" s="478" t="n">
        <f aca="false">G436*E436*C436</f>
        <v>78.3653508</v>
      </c>
      <c r="K436" s="505"/>
    </row>
    <row r="437" s="323" customFormat="true" ht="16.5" hidden="false" customHeight="true" outlineLevel="0" collapsed="false">
      <c r="A437" s="446" t="s">
        <v>266</v>
      </c>
      <c r="B437" s="442"/>
      <c r="C437" s="465" t="n">
        <v>0</v>
      </c>
      <c r="D437" s="460" t="str">
        <f aca="false">D436</f>
        <v>        x</v>
      </c>
      <c r="E437" s="461" t="n">
        <v>8</v>
      </c>
      <c r="F437" s="460" t="str">
        <f aca="false">F436</f>
        <v>Hs/día x $/Hs</v>
      </c>
      <c r="G437" s="462" t="n">
        <f aca="false">I22</f>
        <v>14.1415362</v>
      </c>
      <c r="H437" s="463" t="str">
        <f aca="false">H436</f>
        <v> = $/Día</v>
      </c>
      <c r="I437" s="464" t="n">
        <f aca="false">G437*E437*C437</f>
        <v>0</v>
      </c>
      <c r="K437" s="505"/>
    </row>
    <row r="438" s="323" customFormat="true" ht="16.5" hidden="false" customHeight="true" outlineLevel="0" collapsed="false">
      <c r="A438" s="446" t="s">
        <v>267</v>
      </c>
      <c r="B438" s="442"/>
      <c r="C438" s="456"/>
      <c r="D438" s="460"/>
      <c r="E438" s="460"/>
      <c r="F438" s="460"/>
      <c r="G438" s="462"/>
      <c r="H438" s="460" t="str">
        <f aca="false">H433</f>
        <v> = $/Día</v>
      </c>
      <c r="I438" s="480" t="n">
        <f aca="false">SUM(I436:I437)</f>
        <v>78.3653508</v>
      </c>
      <c r="K438" s="505"/>
    </row>
    <row r="439" s="323" customFormat="true" ht="16.5" hidden="false" customHeight="true" outlineLevel="0" collapsed="false">
      <c r="A439" s="446"/>
      <c r="B439" s="442"/>
      <c r="C439" s="456"/>
      <c r="D439" s="460"/>
      <c r="E439" s="460"/>
      <c r="F439" s="460"/>
      <c r="G439" s="462"/>
      <c r="H439" s="449"/>
      <c r="I439" s="481"/>
      <c r="K439" s="505"/>
    </row>
    <row r="440" s="323" customFormat="true" ht="16.5" hidden="false" customHeight="true" outlineLevel="0" collapsed="false">
      <c r="A440" s="446"/>
      <c r="B440" s="442"/>
      <c r="C440" s="456"/>
      <c r="D440" s="460"/>
      <c r="E440" s="460"/>
      <c r="F440" s="460"/>
      <c r="G440" s="462"/>
      <c r="H440" s="449"/>
      <c r="I440" s="481"/>
      <c r="K440" s="505"/>
    </row>
    <row r="441" s="323" customFormat="true" ht="16.5" hidden="false" customHeight="true" outlineLevel="0" collapsed="false">
      <c r="A441" s="446" t="s">
        <v>246</v>
      </c>
      <c r="B441" s="442"/>
      <c r="C441" s="456"/>
      <c r="D441" s="460"/>
      <c r="E441" s="460" t="n">
        <v>80</v>
      </c>
      <c r="F441" s="460" t="s">
        <v>308</v>
      </c>
      <c r="G441" s="462"/>
      <c r="H441" s="449" t="s">
        <v>297</v>
      </c>
      <c r="I441" s="483" t="n">
        <f aca="false">(I438+I433+I423)/E441</f>
        <v>9.566822735</v>
      </c>
      <c r="K441" s="505"/>
    </row>
    <row r="442" s="323" customFormat="true" ht="16.5" hidden="false" customHeight="true" outlineLevel="0" collapsed="false">
      <c r="A442" s="446"/>
      <c r="B442" s="442"/>
      <c r="C442" s="468"/>
      <c r="D442" s="473"/>
      <c r="E442" s="455"/>
      <c r="F442" s="453"/>
      <c r="G442" s="457"/>
      <c r="H442" s="455"/>
      <c r="I442" s="445"/>
      <c r="K442" s="505"/>
    </row>
    <row r="443" s="323" customFormat="true" ht="16.5" hidden="false" customHeight="true" outlineLevel="0" collapsed="false">
      <c r="A443" s="484" t="s">
        <v>309</v>
      </c>
      <c r="B443" s="485"/>
      <c r="C443" s="442"/>
      <c r="D443" s="449"/>
      <c r="E443" s="449"/>
      <c r="F443" s="453"/>
      <c r="G443" s="449"/>
      <c r="H443" s="449" t="s">
        <v>297</v>
      </c>
      <c r="I443" s="486" t="n">
        <f aca="false">I441+I418</f>
        <v>35.806822735</v>
      </c>
      <c r="K443" s="505"/>
    </row>
    <row r="444" s="323" customFormat="true" ht="16.5" hidden="false" customHeight="true" outlineLevel="0" collapsed="false">
      <c r="A444" s="446"/>
      <c r="B444" s="485"/>
      <c r="C444" s="442"/>
      <c r="D444" s="449"/>
      <c r="E444" s="449"/>
      <c r="F444" s="453"/>
      <c r="G444" s="449"/>
      <c r="H444" s="477"/>
      <c r="I444" s="528"/>
      <c r="K444" s="505"/>
    </row>
    <row r="445" s="323" customFormat="true" ht="16.5" hidden="false" customHeight="true" outlineLevel="0" collapsed="false">
      <c r="A445" s="446" t="s">
        <v>310</v>
      </c>
      <c r="B445" s="442"/>
      <c r="C445" s="442"/>
      <c r="D445" s="449"/>
      <c r="E445" s="488"/>
      <c r="F445" s="489" t="n">
        <f aca="false">E45</f>
        <v>0.6</v>
      </c>
      <c r="G445" s="457" t="s">
        <v>270</v>
      </c>
      <c r="H445" s="449" t="s">
        <v>297</v>
      </c>
      <c r="I445" s="486" t="n">
        <f aca="false">I443*F445</f>
        <v>21.484093641</v>
      </c>
      <c r="K445" s="505"/>
    </row>
    <row r="446" s="323" customFormat="true" ht="16.5" hidden="false" customHeight="true" outlineLevel="0" collapsed="false">
      <c r="A446" s="446"/>
      <c r="B446" s="442"/>
      <c r="C446" s="442"/>
      <c r="D446" s="449"/>
      <c r="E446" s="488"/>
      <c r="F446" s="453"/>
      <c r="G446" s="457"/>
      <c r="H446" s="455"/>
      <c r="I446" s="529"/>
      <c r="K446" s="505"/>
    </row>
    <row r="447" s="323" customFormat="true" ht="16.5" hidden="false" customHeight="true" outlineLevel="0" collapsed="false">
      <c r="A447" s="446" t="s">
        <v>311</v>
      </c>
      <c r="B447" s="442"/>
      <c r="C447" s="442"/>
      <c r="D447" s="449"/>
      <c r="E447" s="488"/>
      <c r="F447" s="453"/>
      <c r="G447" s="457"/>
      <c r="H447" s="449" t="s">
        <v>297</v>
      </c>
      <c r="I447" s="530" t="n">
        <f aca="false">I443+I445</f>
        <v>57.290916376</v>
      </c>
      <c r="K447" s="505"/>
    </row>
    <row r="448" s="323" customFormat="true" ht="16.5" hidden="false" customHeight="true" outlineLevel="0" collapsed="false">
      <c r="A448" s="446"/>
      <c r="B448" s="442"/>
      <c r="C448" s="442"/>
      <c r="D448" s="449"/>
      <c r="E448" s="449"/>
      <c r="F448" s="449"/>
      <c r="G448" s="449"/>
      <c r="H448" s="455"/>
      <c r="I448" s="445"/>
      <c r="K448" s="505"/>
    </row>
    <row r="449" s="323" customFormat="true" ht="16.5" hidden="false" customHeight="true" outlineLevel="0" collapsed="false">
      <c r="A449" s="475" t="s">
        <v>312</v>
      </c>
      <c r="B449" s="490" t="n">
        <f aca="false">ROUNDUP(+I447,1)</f>
        <v>57.3</v>
      </c>
      <c r="C449" s="442"/>
      <c r="D449" s="449"/>
      <c r="E449" s="449"/>
      <c r="F449" s="449"/>
      <c r="G449" s="491"/>
      <c r="H449" s="458"/>
      <c r="I449" s="445"/>
      <c r="K449" s="505"/>
    </row>
    <row r="450" s="323" customFormat="true" ht="16.5" hidden="false" customHeight="true" outlineLevel="0" collapsed="false">
      <c r="A450" s="475"/>
      <c r="B450" s="508"/>
      <c r="C450" s="442"/>
      <c r="D450" s="449"/>
      <c r="E450" s="449"/>
      <c r="F450" s="449"/>
      <c r="G450" s="491"/>
      <c r="H450" s="458"/>
      <c r="I450" s="445"/>
      <c r="K450" s="531"/>
    </row>
    <row r="451" s="323" customFormat="true" ht="16.5" hidden="false" customHeight="true" outlineLevel="0" collapsed="false">
      <c r="A451" s="514" t="s">
        <v>313</v>
      </c>
      <c r="B451" s="532"/>
      <c r="C451" s="532"/>
      <c r="D451" s="533"/>
      <c r="E451" s="533"/>
      <c r="F451" s="533"/>
      <c r="G451" s="533"/>
      <c r="H451" s="534"/>
      <c r="I451" s="502" t="s">
        <v>294</v>
      </c>
      <c r="K451" s="505"/>
    </row>
    <row r="452" s="323" customFormat="true" ht="16.5" hidden="false" customHeight="true" outlineLevel="0" collapsed="false">
      <c r="A452" s="441" t="s">
        <v>230</v>
      </c>
      <c r="B452" s="442"/>
      <c r="C452" s="442"/>
      <c r="D452" s="449"/>
      <c r="E452" s="449"/>
      <c r="F452" s="449"/>
      <c r="G452" s="491"/>
      <c r="H452" s="453"/>
      <c r="I452" s="445"/>
      <c r="K452" s="505"/>
    </row>
    <row r="453" s="323" customFormat="true" ht="16.5" hidden="false" customHeight="true" outlineLevel="0" collapsed="false">
      <c r="A453" s="446" t="s">
        <v>314</v>
      </c>
      <c r="B453" s="447"/>
      <c r="C453" s="442"/>
      <c r="D453" s="448" t="n">
        <v>1</v>
      </c>
      <c r="E453" s="449" t="s">
        <v>296</v>
      </c>
      <c r="F453" s="449"/>
      <c r="G453" s="450" t="n">
        <f aca="false">H106</f>
        <v>8.82</v>
      </c>
      <c r="H453" s="449" t="s">
        <v>297</v>
      </c>
      <c r="I453" s="503" t="n">
        <f aca="false">D453*G453</f>
        <v>8.82</v>
      </c>
      <c r="K453" s="505"/>
    </row>
    <row r="454" s="323" customFormat="true" ht="16.5" hidden="false" customHeight="true" outlineLevel="0" collapsed="false">
      <c r="A454" s="446" t="s">
        <v>298</v>
      </c>
      <c r="B454" s="442"/>
      <c r="C454" s="442"/>
      <c r="D454" s="448" t="n">
        <v>1</v>
      </c>
      <c r="E454" s="449" t="s">
        <v>299</v>
      </c>
      <c r="F454" s="449"/>
      <c r="G454" s="450" t="n">
        <v>5.8</v>
      </c>
      <c r="H454" s="449" t="s">
        <v>297</v>
      </c>
      <c r="I454" s="524" t="n">
        <f aca="false">D454*G454</f>
        <v>5.8</v>
      </c>
      <c r="K454" s="505"/>
    </row>
    <row r="455" s="323" customFormat="true" ht="16.5" hidden="false" customHeight="true" outlineLevel="0" collapsed="false">
      <c r="A455" s="446" t="s">
        <v>315</v>
      </c>
      <c r="B455" s="442"/>
      <c r="C455" s="442"/>
      <c r="D455" s="449"/>
      <c r="E455" s="449"/>
      <c r="F455" s="449"/>
      <c r="G455" s="449"/>
      <c r="H455" s="449" t="s">
        <v>297</v>
      </c>
      <c r="I455" s="526" t="n">
        <f aca="false">SUM(I453:I454)</f>
        <v>14.62</v>
      </c>
      <c r="K455" s="505"/>
    </row>
    <row r="456" s="323" customFormat="true" ht="16.5" hidden="false" customHeight="true" outlineLevel="0" collapsed="false">
      <c r="A456" s="446"/>
      <c r="B456" s="442"/>
      <c r="C456" s="442"/>
      <c r="D456" s="449"/>
      <c r="E456" s="449"/>
      <c r="F456" s="453"/>
      <c r="G456" s="449"/>
      <c r="H456" s="455"/>
      <c r="I456" s="445"/>
      <c r="K456" s="505"/>
    </row>
    <row r="457" s="323" customFormat="true" ht="16.5" hidden="false" customHeight="true" outlineLevel="0" collapsed="false">
      <c r="A457" s="441" t="s">
        <v>239</v>
      </c>
      <c r="B457" s="442"/>
      <c r="C457" s="456" t="s">
        <v>81</v>
      </c>
      <c r="D457" s="449"/>
      <c r="E457" s="453"/>
      <c r="F457" s="449"/>
      <c r="G457" s="457"/>
      <c r="H457" s="458"/>
      <c r="I457" s="445"/>
      <c r="K457" s="505"/>
    </row>
    <row r="458" s="323" customFormat="true" ht="16.5" hidden="false" customHeight="true" outlineLevel="0" collapsed="false">
      <c r="A458" s="446" t="s">
        <v>301</v>
      </c>
      <c r="B458" s="442"/>
      <c r="C458" s="459" t="n">
        <v>2</v>
      </c>
      <c r="D458" s="460" t="s">
        <v>241</v>
      </c>
      <c r="E458" s="461" t="n">
        <v>8</v>
      </c>
      <c r="F458" s="460" t="s">
        <v>316</v>
      </c>
      <c r="G458" s="462" t="n">
        <f aca="false">E22</f>
        <v>16.5729861</v>
      </c>
      <c r="H458" s="449" t="s">
        <v>243</v>
      </c>
      <c r="I458" s="478" t="n">
        <f aca="false">G458*E458*C458</f>
        <v>265.1677776</v>
      </c>
      <c r="K458" s="505"/>
    </row>
    <row r="459" s="323" customFormat="true" ht="16.5" hidden="false" customHeight="true" outlineLevel="0" collapsed="false">
      <c r="A459" s="446" t="s">
        <v>266</v>
      </c>
      <c r="B459" s="442"/>
      <c r="C459" s="465" t="n">
        <v>3</v>
      </c>
      <c r="D459" s="460" t="str">
        <f aca="false">D458</f>
        <v>        x</v>
      </c>
      <c r="E459" s="461" t="n">
        <v>8</v>
      </c>
      <c r="F459" s="460" t="str">
        <f aca="false">F458</f>
        <v>Hs/m x $/Hs</v>
      </c>
      <c r="G459" s="462" t="n">
        <f aca="false">I22</f>
        <v>14.1415362</v>
      </c>
      <c r="H459" s="449" t="s">
        <v>243</v>
      </c>
      <c r="I459" s="478" t="n">
        <f aca="false">G459*E459*C459</f>
        <v>339.3968688</v>
      </c>
      <c r="K459" s="505"/>
    </row>
    <row r="460" s="323" customFormat="true" ht="16.5" hidden="false" customHeight="true" outlineLevel="0" collapsed="false">
      <c r="A460" s="446" t="s">
        <v>302</v>
      </c>
      <c r="B460" s="442"/>
      <c r="C460" s="456"/>
      <c r="D460" s="460"/>
      <c r="E460" s="460"/>
      <c r="F460" s="460"/>
      <c r="G460" s="462"/>
      <c r="H460" s="449" t="s">
        <v>243</v>
      </c>
      <c r="I460" s="535" t="n">
        <f aca="false">SUM(I458:I459)</f>
        <v>604.5646464</v>
      </c>
      <c r="K460" s="505"/>
    </row>
    <row r="461" s="323" customFormat="true" ht="16.5" hidden="false" customHeight="true" outlineLevel="0" collapsed="false">
      <c r="A461" s="446"/>
      <c r="B461" s="442"/>
      <c r="C461" s="456"/>
      <c r="D461" s="460"/>
      <c r="E461" s="460"/>
      <c r="F461" s="460"/>
      <c r="G461" s="462"/>
      <c r="H461" s="449"/>
      <c r="I461" s="536"/>
      <c r="K461" s="505"/>
    </row>
    <row r="462" s="323" customFormat="true" ht="16.5" hidden="false" customHeight="true" outlineLevel="0" collapsed="false">
      <c r="A462" s="441" t="s">
        <v>249</v>
      </c>
      <c r="B462" s="468"/>
      <c r="C462" s="456" t="s">
        <v>81</v>
      </c>
      <c r="D462" s="469"/>
      <c r="E462" s="469"/>
      <c r="F462" s="469"/>
      <c r="G462" s="469"/>
      <c r="H462" s="469"/>
      <c r="I462" s="445"/>
      <c r="K462" s="505"/>
    </row>
    <row r="463" s="323" customFormat="true" ht="16.5" hidden="false" customHeight="true" outlineLevel="0" collapsed="false">
      <c r="A463" s="446" t="s">
        <v>303</v>
      </c>
      <c r="B463" s="468"/>
      <c r="C463" s="442" t="n">
        <v>0.5</v>
      </c>
      <c r="D463" s="470" t="n">
        <f aca="false">C463*140</f>
        <v>70</v>
      </c>
      <c r="E463" s="449" t="s">
        <v>251</v>
      </c>
      <c r="F463" s="471" t="n">
        <f aca="false">175000*C463</f>
        <v>87500</v>
      </c>
      <c r="G463" s="449"/>
      <c r="H463" s="449"/>
      <c r="I463" s="445"/>
      <c r="K463" s="505"/>
    </row>
    <row r="464" s="323" customFormat="true" ht="16.5" hidden="false" customHeight="true" outlineLevel="0" collapsed="false">
      <c r="A464" s="446"/>
      <c r="B464" s="442"/>
      <c r="C464" s="468"/>
      <c r="D464" s="472" t="n">
        <f aca="false">SUM(D463:D463)</f>
        <v>70</v>
      </c>
      <c r="E464" s="449" t="s">
        <v>251</v>
      </c>
      <c r="F464" s="463" t="n">
        <f aca="false">SUM(F463:F463)</f>
        <v>87500</v>
      </c>
      <c r="G464" s="473"/>
      <c r="H464" s="449"/>
      <c r="I464" s="474"/>
      <c r="K464" s="505"/>
    </row>
    <row r="465" s="323" customFormat="true" ht="16.5" hidden="false" customHeight="true" outlineLevel="0" collapsed="false">
      <c r="A465" s="475"/>
      <c r="B465" s="442"/>
      <c r="C465" s="442"/>
      <c r="D465" s="449"/>
      <c r="E465" s="449"/>
      <c r="F465" s="449"/>
      <c r="G465" s="449"/>
      <c r="H465" s="449"/>
      <c r="I465" s="445"/>
      <c r="K465" s="505"/>
    </row>
    <row r="466" s="323" customFormat="true" ht="16.5" hidden="false" customHeight="true" outlineLevel="0" collapsed="false">
      <c r="A466" s="446" t="s">
        <v>304</v>
      </c>
      <c r="B466" s="442"/>
      <c r="C466" s="442"/>
      <c r="D466" s="449"/>
      <c r="E466" s="460" t="s">
        <v>256</v>
      </c>
      <c r="F466" s="476" t="n">
        <f aca="false">A54</f>
        <v>0.00072</v>
      </c>
      <c r="G466" s="462"/>
      <c r="H466" s="477" t="s">
        <v>257</v>
      </c>
      <c r="I466" s="478" t="n">
        <f aca="false">F466*F464</f>
        <v>63</v>
      </c>
      <c r="K466" s="505"/>
    </row>
    <row r="467" s="323" customFormat="true" ht="16.5" hidden="false" customHeight="true" outlineLevel="0" collapsed="false">
      <c r="A467" s="446" t="s">
        <v>305</v>
      </c>
      <c r="B467" s="442"/>
      <c r="C467" s="442"/>
      <c r="D467" s="449"/>
      <c r="E467" s="460" t="str">
        <f aca="false">E466</f>
        <v>E ($)    x  </v>
      </c>
      <c r="F467" s="476" t="n">
        <f aca="false">E54</f>
        <v>0.00014</v>
      </c>
      <c r="G467" s="462"/>
      <c r="H467" s="477" t="str">
        <f aca="false">H466</f>
        <v> = $/Día</v>
      </c>
      <c r="I467" s="478" t="n">
        <f aca="false">F467*F464</f>
        <v>12.25</v>
      </c>
      <c r="K467" s="505"/>
    </row>
    <row r="468" s="323" customFormat="true" ht="16.5" hidden="false" customHeight="true" outlineLevel="0" collapsed="false">
      <c r="A468" s="446" t="s">
        <v>306</v>
      </c>
      <c r="B468" s="442"/>
      <c r="C468" s="442"/>
      <c r="D468" s="449"/>
      <c r="E468" s="460" t="str">
        <f aca="false">E466</f>
        <v>E ($)    x  </v>
      </c>
      <c r="F468" s="476" t="n">
        <f aca="false">H58</f>
        <v>0.00054</v>
      </c>
      <c r="G468" s="462"/>
      <c r="H468" s="477" t="str">
        <f aca="false">H467</f>
        <v> = $/Día</v>
      </c>
      <c r="I468" s="478" t="n">
        <f aca="false">F468*F464</f>
        <v>47.25</v>
      </c>
      <c r="K468" s="505"/>
    </row>
    <row r="469" s="323" customFormat="true" ht="16.5" hidden="false" customHeight="true" outlineLevel="0" collapsed="false">
      <c r="A469" s="446" t="s">
        <v>307</v>
      </c>
      <c r="B469" s="442"/>
      <c r="C469" s="442"/>
      <c r="D469" s="449"/>
      <c r="E469" s="460" t="s">
        <v>261</v>
      </c>
      <c r="F469" s="476" t="n">
        <f aca="false">H63</f>
        <v>2.9376</v>
      </c>
      <c r="G469" s="462"/>
      <c r="H469" s="460" t="str">
        <f aca="false">H466</f>
        <v> = $/Día</v>
      </c>
      <c r="I469" s="479" t="n">
        <f aca="false">F469*D464</f>
        <v>205.632</v>
      </c>
      <c r="K469" s="505"/>
    </row>
    <row r="470" s="323" customFormat="true" ht="16.5" hidden="false" customHeight="true" outlineLevel="0" collapsed="false">
      <c r="A470" s="446" t="s">
        <v>262</v>
      </c>
      <c r="B470" s="442"/>
      <c r="C470" s="442"/>
      <c r="D470" s="449"/>
      <c r="E470" s="460"/>
      <c r="F470" s="460"/>
      <c r="G470" s="462"/>
      <c r="H470" s="460" t="str">
        <f aca="false">H466</f>
        <v> = $/Día</v>
      </c>
      <c r="I470" s="480" t="n">
        <f aca="false">SUM(I466:I469)</f>
        <v>328.132</v>
      </c>
      <c r="K470" s="505"/>
    </row>
    <row r="471" s="323" customFormat="true" ht="16.5" hidden="false" customHeight="true" outlineLevel="0" collapsed="false">
      <c r="A471" s="446"/>
      <c r="B471" s="442"/>
      <c r="C471" s="442"/>
      <c r="D471" s="449"/>
      <c r="E471" s="460"/>
      <c r="F471" s="460"/>
      <c r="G471" s="462"/>
      <c r="H471" s="460"/>
      <c r="I471" s="481"/>
      <c r="K471" s="505"/>
    </row>
    <row r="472" s="323" customFormat="true" ht="16.5" hidden="false" customHeight="true" outlineLevel="0" collapsed="false">
      <c r="A472" s="482" t="s">
        <v>263</v>
      </c>
      <c r="B472" s="442"/>
      <c r="C472" s="456" t="s">
        <v>81</v>
      </c>
      <c r="D472" s="460"/>
      <c r="E472" s="460"/>
      <c r="F472" s="460"/>
      <c r="G472" s="462"/>
      <c r="H472" s="460"/>
      <c r="I472" s="478"/>
      <c r="K472" s="505"/>
    </row>
    <row r="473" s="323" customFormat="true" ht="16.5" hidden="false" customHeight="true" outlineLevel="0" collapsed="false">
      <c r="A473" s="446" t="s">
        <v>264</v>
      </c>
      <c r="B473" s="442"/>
      <c r="C473" s="459" t="n">
        <v>0.5</v>
      </c>
      <c r="D473" s="460" t="s">
        <v>241</v>
      </c>
      <c r="E473" s="461" t="n">
        <v>8</v>
      </c>
      <c r="F473" s="460" t="s">
        <v>265</v>
      </c>
      <c r="G473" s="462" t="n">
        <f aca="false">C22</f>
        <v>19.5913377</v>
      </c>
      <c r="H473" s="460" t="str">
        <f aca="false">H469</f>
        <v> = $/Día</v>
      </c>
      <c r="I473" s="478" t="n">
        <f aca="false">G473*E473*C473</f>
        <v>78.3653508</v>
      </c>
      <c r="K473" s="505"/>
    </row>
    <row r="474" s="323" customFormat="true" ht="16.5" hidden="false" customHeight="true" outlineLevel="0" collapsed="false">
      <c r="A474" s="446" t="s">
        <v>266</v>
      </c>
      <c r="B474" s="442"/>
      <c r="C474" s="465" t="n">
        <v>0</v>
      </c>
      <c r="D474" s="460" t="str">
        <f aca="false">D473</f>
        <v>        x</v>
      </c>
      <c r="E474" s="461" t="n">
        <v>8</v>
      </c>
      <c r="F474" s="460" t="str">
        <f aca="false">F473</f>
        <v>Hs/día x $/Hs</v>
      </c>
      <c r="G474" s="462" t="n">
        <f aca="false">I22</f>
        <v>14.1415362</v>
      </c>
      <c r="H474" s="463" t="str">
        <f aca="false">H473</f>
        <v> = $/Día</v>
      </c>
      <c r="I474" s="464" t="n">
        <f aca="false">G474*E474*C474</f>
        <v>0</v>
      </c>
      <c r="K474" s="505"/>
    </row>
    <row r="475" s="323" customFormat="true" ht="16.5" hidden="false" customHeight="true" outlineLevel="0" collapsed="false">
      <c r="A475" s="446" t="s">
        <v>267</v>
      </c>
      <c r="B475" s="442"/>
      <c r="C475" s="456"/>
      <c r="D475" s="460"/>
      <c r="E475" s="460"/>
      <c r="F475" s="460"/>
      <c r="G475" s="462"/>
      <c r="H475" s="460" t="str">
        <f aca="false">H470</f>
        <v> = $/Día</v>
      </c>
      <c r="I475" s="480" t="n">
        <f aca="false">SUM(I473:I474)</f>
        <v>78.3653508</v>
      </c>
      <c r="K475" s="505"/>
    </row>
    <row r="476" s="323" customFormat="true" ht="16.5" hidden="false" customHeight="true" outlineLevel="0" collapsed="false">
      <c r="A476" s="446"/>
      <c r="B476" s="442"/>
      <c r="C476" s="456"/>
      <c r="D476" s="460"/>
      <c r="E476" s="460"/>
      <c r="F476" s="460"/>
      <c r="G476" s="462"/>
      <c r="H476" s="449"/>
      <c r="I476" s="481"/>
      <c r="K476" s="505"/>
    </row>
    <row r="477" s="323" customFormat="true" ht="16.5" hidden="false" customHeight="true" outlineLevel="0" collapsed="false">
      <c r="A477" s="446" t="s">
        <v>246</v>
      </c>
      <c r="B477" s="442"/>
      <c r="C477" s="456"/>
      <c r="D477" s="460"/>
      <c r="E477" s="460" t="n">
        <v>90</v>
      </c>
      <c r="F477" s="460" t="s">
        <v>308</v>
      </c>
      <c r="G477" s="462"/>
      <c r="H477" s="449" t="s">
        <v>297</v>
      </c>
      <c r="I477" s="483" t="n">
        <f aca="false">(I475+I470+I460)/E477</f>
        <v>11.2340221911111</v>
      </c>
      <c r="K477" s="505"/>
    </row>
    <row r="478" s="323" customFormat="true" ht="16.5" hidden="false" customHeight="true" outlineLevel="0" collapsed="false">
      <c r="A478" s="446"/>
      <c r="B478" s="442"/>
      <c r="C478" s="468"/>
      <c r="D478" s="473"/>
      <c r="E478" s="455"/>
      <c r="F478" s="453"/>
      <c r="G478" s="457"/>
      <c r="H478" s="455"/>
      <c r="I478" s="445"/>
      <c r="K478" s="505"/>
    </row>
    <row r="479" s="323" customFormat="true" ht="16.5" hidden="false" customHeight="true" outlineLevel="0" collapsed="false">
      <c r="A479" s="484" t="s">
        <v>309</v>
      </c>
      <c r="B479" s="485"/>
      <c r="C479" s="442"/>
      <c r="D479" s="449"/>
      <c r="E479" s="449"/>
      <c r="F479" s="453"/>
      <c r="G479" s="449"/>
      <c r="H479" s="449" t="s">
        <v>297</v>
      </c>
      <c r="I479" s="486" t="n">
        <f aca="false">I477+I455</f>
        <v>25.8540221911111</v>
      </c>
      <c r="K479" s="505"/>
    </row>
    <row r="480" s="323" customFormat="true" ht="16.5" hidden="false" customHeight="true" outlineLevel="0" collapsed="false">
      <c r="A480" s="446"/>
      <c r="B480" s="485"/>
      <c r="C480" s="442"/>
      <c r="D480" s="449"/>
      <c r="E480" s="449"/>
      <c r="F480" s="453"/>
      <c r="G480" s="449"/>
      <c r="H480" s="477"/>
      <c r="I480" s="528"/>
      <c r="K480" s="505"/>
    </row>
    <row r="481" s="323" customFormat="true" ht="16.5" hidden="false" customHeight="true" outlineLevel="0" collapsed="false">
      <c r="A481" s="446" t="s">
        <v>310</v>
      </c>
      <c r="B481" s="442"/>
      <c r="C481" s="442"/>
      <c r="D481" s="449"/>
      <c r="E481" s="488"/>
      <c r="F481" s="489" t="n">
        <f aca="false">E45</f>
        <v>0.6</v>
      </c>
      <c r="G481" s="457" t="s">
        <v>270</v>
      </c>
      <c r="H481" s="449" t="s">
        <v>297</v>
      </c>
      <c r="I481" s="486" t="n">
        <f aca="false">I479*F481</f>
        <v>15.5124133146667</v>
      </c>
      <c r="K481" s="505"/>
    </row>
    <row r="482" s="323" customFormat="true" ht="16.5" hidden="false" customHeight="true" outlineLevel="0" collapsed="false">
      <c r="A482" s="446"/>
      <c r="B482" s="442"/>
      <c r="C482" s="442"/>
      <c r="D482" s="449"/>
      <c r="E482" s="488"/>
      <c r="F482" s="453"/>
      <c r="G482" s="457"/>
      <c r="H482" s="455"/>
      <c r="I482" s="529"/>
      <c r="K482" s="505"/>
    </row>
    <row r="483" s="323" customFormat="true" ht="16.5" hidden="false" customHeight="true" outlineLevel="0" collapsed="false">
      <c r="A483" s="446" t="s">
        <v>317</v>
      </c>
      <c r="B483" s="442"/>
      <c r="C483" s="442"/>
      <c r="D483" s="449"/>
      <c r="E483" s="488"/>
      <c r="F483" s="453"/>
      <c r="G483" s="457"/>
      <c r="H483" s="449" t="s">
        <v>297</v>
      </c>
      <c r="I483" s="530" t="n">
        <f aca="false">I479+I481</f>
        <v>41.3664355057778</v>
      </c>
      <c r="K483" s="505"/>
    </row>
    <row r="484" s="323" customFormat="true" ht="16.5" hidden="false" customHeight="true" outlineLevel="0" collapsed="false">
      <c r="A484" s="446"/>
      <c r="B484" s="442"/>
      <c r="C484" s="442"/>
      <c r="D484" s="449"/>
      <c r="E484" s="449"/>
      <c r="F484" s="449"/>
      <c r="G484" s="449"/>
      <c r="H484" s="455"/>
      <c r="I484" s="445"/>
      <c r="K484" s="505"/>
    </row>
    <row r="485" s="323" customFormat="true" ht="16.5" hidden="false" customHeight="true" outlineLevel="0" collapsed="false">
      <c r="A485" s="475" t="s">
        <v>312</v>
      </c>
      <c r="B485" s="490" t="n">
        <f aca="false">ROUNDUP(+I483,1)</f>
        <v>41.4</v>
      </c>
      <c r="C485" s="442"/>
      <c r="D485" s="449"/>
      <c r="E485" s="449"/>
      <c r="F485" s="449"/>
      <c r="G485" s="491"/>
      <c r="H485" s="458"/>
      <c r="I485" s="445"/>
      <c r="K485" s="505"/>
    </row>
    <row r="486" s="323" customFormat="true" ht="16.5" hidden="false" customHeight="true" outlineLevel="0" collapsed="false">
      <c r="A486" s="475"/>
      <c r="B486" s="508"/>
      <c r="C486" s="442"/>
      <c r="D486" s="449"/>
      <c r="E486" s="449"/>
      <c r="F486" s="449"/>
      <c r="G486" s="491"/>
      <c r="H486" s="458"/>
      <c r="I486" s="445"/>
      <c r="K486" s="518"/>
    </row>
    <row r="487" s="323" customFormat="true" ht="16.5" hidden="false" customHeight="true" outlineLevel="0" collapsed="false">
      <c r="A487" s="514" t="s">
        <v>318</v>
      </c>
      <c r="B487" s="532"/>
      <c r="C487" s="532"/>
      <c r="D487" s="533"/>
      <c r="E487" s="533"/>
      <c r="F487" s="533"/>
      <c r="G487" s="533"/>
      <c r="H487" s="500"/>
      <c r="I487" s="502" t="s">
        <v>294</v>
      </c>
      <c r="K487" s="505"/>
    </row>
    <row r="488" s="323" customFormat="true" ht="16.5" hidden="false" customHeight="true" outlineLevel="0" collapsed="false">
      <c r="A488" s="441" t="s">
        <v>230</v>
      </c>
      <c r="B488" s="442"/>
      <c r="C488" s="442"/>
      <c r="D488" s="449"/>
      <c r="E488" s="449"/>
      <c r="F488" s="449"/>
      <c r="G488" s="491"/>
      <c r="H488" s="453"/>
      <c r="I488" s="445"/>
      <c r="K488" s="505"/>
    </row>
    <row r="489" s="323" customFormat="true" ht="16.5" hidden="false" customHeight="true" outlineLevel="0" collapsed="false">
      <c r="A489" s="446" t="s">
        <v>319</v>
      </c>
      <c r="B489" s="447"/>
      <c r="C489" s="442"/>
      <c r="D489" s="448" t="n">
        <v>1</v>
      </c>
      <c r="E489" s="449" t="s">
        <v>296</v>
      </c>
      <c r="F489" s="449"/>
      <c r="G489" s="450" t="n">
        <f aca="false">H111</f>
        <v>4.94</v>
      </c>
      <c r="H489" s="449" t="s">
        <v>297</v>
      </c>
      <c r="I489" s="503" t="n">
        <f aca="false">D489*G489</f>
        <v>4.94</v>
      </c>
      <c r="K489" s="505"/>
    </row>
    <row r="490" s="323" customFormat="true" ht="16.5" hidden="false" customHeight="true" outlineLevel="0" collapsed="false">
      <c r="A490" s="446" t="s">
        <v>298</v>
      </c>
      <c r="B490" s="442"/>
      <c r="C490" s="442"/>
      <c r="D490" s="448" t="n">
        <v>1</v>
      </c>
      <c r="E490" s="449" t="s">
        <v>299</v>
      </c>
      <c r="F490" s="449"/>
      <c r="G490" s="450" t="n">
        <v>1</v>
      </c>
      <c r="H490" s="449" t="s">
        <v>297</v>
      </c>
      <c r="I490" s="524" t="n">
        <f aca="false">D490*G490</f>
        <v>1</v>
      </c>
      <c r="K490" s="505"/>
    </row>
    <row r="491" s="323" customFormat="true" ht="16.5" hidden="false" customHeight="true" outlineLevel="0" collapsed="false">
      <c r="A491" s="446" t="s">
        <v>300</v>
      </c>
      <c r="B491" s="442"/>
      <c r="C491" s="442"/>
      <c r="D491" s="449"/>
      <c r="E491" s="449"/>
      <c r="F491" s="449"/>
      <c r="G491" s="449"/>
      <c r="H491" s="449" t="s">
        <v>297</v>
      </c>
      <c r="I491" s="526" t="n">
        <f aca="false">SUM(I489:I490)</f>
        <v>5.94</v>
      </c>
      <c r="K491" s="505"/>
    </row>
    <row r="492" s="323" customFormat="true" ht="16.5" hidden="false" customHeight="true" outlineLevel="0" collapsed="false">
      <c r="A492" s="446"/>
      <c r="B492" s="442"/>
      <c r="C492" s="442"/>
      <c r="D492" s="449"/>
      <c r="E492" s="449"/>
      <c r="F492" s="453"/>
      <c r="G492" s="449"/>
      <c r="H492" s="455"/>
      <c r="I492" s="445"/>
      <c r="K492" s="505"/>
    </row>
    <row r="493" s="323" customFormat="true" ht="16.5" hidden="false" customHeight="true" outlineLevel="0" collapsed="false">
      <c r="A493" s="441" t="s">
        <v>239</v>
      </c>
      <c r="B493" s="442"/>
      <c r="C493" s="456" t="s">
        <v>81</v>
      </c>
      <c r="D493" s="449"/>
      <c r="E493" s="453"/>
      <c r="F493" s="449"/>
      <c r="G493" s="457"/>
      <c r="H493" s="458"/>
      <c r="I493" s="445"/>
      <c r="K493" s="505"/>
    </row>
    <row r="494" s="323" customFormat="true" ht="16.5" hidden="false" customHeight="true" outlineLevel="0" collapsed="false">
      <c r="A494" s="446" t="s">
        <v>301</v>
      </c>
      <c r="B494" s="442"/>
      <c r="C494" s="459" t="n">
        <v>2</v>
      </c>
      <c r="D494" s="460" t="s">
        <v>241</v>
      </c>
      <c r="E494" s="461" t="n">
        <v>8</v>
      </c>
      <c r="F494" s="460" t="s">
        <v>242</v>
      </c>
      <c r="G494" s="462" t="n">
        <f aca="false">E22</f>
        <v>16.5729861</v>
      </c>
      <c r="H494" s="449" t="s">
        <v>243</v>
      </c>
      <c r="I494" s="478" t="n">
        <f aca="false">G494*E494*C494</f>
        <v>265.1677776</v>
      </c>
      <c r="K494" s="505"/>
    </row>
    <row r="495" s="323" customFormat="true" ht="16.5" hidden="false" customHeight="true" outlineLevel="0" collapsed="false">
      <c r="A495" s="446" t="s">
        <v>289</v>
      </c>
      <c r="B495" s="442"/>
      <c r="C495" s="465" t="n">
        <v>3</v>
      </c>
      <c r="D495" s="460" t="str">
        <f aca="false">D494</f>
        <v>        x</v>
      </c>
      <c r="E495" s="461" t="n">
        <v>8</v>
      </c>
      <c r="F495" s="460" t="str">
        <f aca="false">F494</f>
        <v>Hs/Días x $/Hs</v>
      </c>
      <c r="G495" s="462" t="n">
        <f aca="false">I22</f>
        <v>14.1415362</v>
      </c>
      <c r="H495" s="449" t="s">
        <v>243</v>
      </c>
      <c r="I495" s="478" t="n">
        <f aca="false">G495*E495*C495</f>
        <v>339.3968688</v>
      </c>
      <c r="K495" s="505"/>
    </row>
    <row r="496" s="323" customFormat="true" ht="16.5" hidden="false" customHeight="true" outlineLevel="0" collapsed="false">
      <c r="A496" s="446" t="s">
        <v>290</v>
      </c>
      <c r="B496" s="442"/>
      <c r="C496" s="456"/>
      <c r="D496" s="460"/>
      <c r="E496" s="460"/>
      <c r="F496" s="460"/>
      <c r="G496" s="462"/>
      <c r="H496" s="449" t="s">
        <v>243</v>
      </c>
      <c r="I496" s="480" t="n">
        <f aca="false">SUM(I494:I495)</f>
        <v>604.5646464</v>
      </c>
      <c r="K496" s="505"/>
    </row>
    <row r="497" s="323" customFormat="true" ht="16.5" hidden="false" customHeight="true" outlineLevel="0" collapsed="false">
      <c r="A497" s="446"/>
      <c r="B497" s="442"/>
      <c r="C497" s="456"/>
      <c r="D497" s="460"/>
      <c r="E497" s="460"/>
      <c r="F497" s="460"/>
      <c r="G497" s="462"/>
      <c r="H497" s="449"/>
      <c r="I497" s="481"/>
      <c r="K497" s="505"/>
    </row>
    <row r="498" s="323" customFormat="true" ht="16.5" hidden="false" customHeight="true" outlineLevel="0" collapsed="false">
      <c r="A498" s="441" t="s">
        <v>249</v>
      </c>
      <c r="B498" s="468"/>
      <c r="C498" s="456" t="s">
        <v>81</v>
      </c>
      <c r="D498" s="469"/>
      <c r="E498" s="469"/>
      <c r="F498" s="469"/>
      <c r="G498" s="469"/>
      <c r="H498" s="469"/>
      <c r="I498" s="445"/>
      <c r="K498" s="505"/>
    </row>
    <row r="499" s="323" customFormat="true" ht="16.5" hidden="false" customHeight="true" outlineLevel="0" collapsed="false">
      <c r="A499" s="446" t="s">
        <v>303</v>
      </c>
      <c r="B499" s="468"/>
      <c r="C499" s="442" t="n">
        <v>0.5</v>
      </c>
      <c r="D499" s="470" t="n">
        <f aca="false">C499*140</f>
        <v>70</v>
      </c>
      <c r="E499" s="449" t="s">
        <v>251</v>
      </c>
      <c r="F499" s="471" t="n">
        <f aca="false">175000*C499</f>
        <v>87500</v>
      </c>
      <c r="G499" s="449"/>
      <c r="H499" s="449"/>
      <c r="I499" s="445"/>
      <c r="K499" s="505"/>
    </row>
    <row r="500" s="323" customFormat="true" ht="16.5" hidden="false" customHeight="true" outlineLevel="0" collapsed="false">
      <c r="A500" s="446"/>
      <c r="B500" s="442"/>
      <c r="C500" s="468"/>
      <c r="D500" s="472" t="n">
        <f aca="false">SUM(D499:D499)</f>
        <v>70</v>
      </c>
      <c r="E500" s="449" t="s">
        <v>251</v>
      </c>
      <c r="F500" s="463" t="n">
        <f aca="false">SUM(F499:F499)</f>
        <v>87500</v>
      </c>
      <c r="G500" s="473"/>
      <c r="H500" s="449"/>
      <c r="I500" s="474"/>
      <c r="K500" s="505"/>
    </row>
    <row r="501" s="323" customFormat="true" ht="16.5" hidden="false" customHeight="true" outlineLevel="0" collapsed="false">
      <c r="A501" s="475"/>
      <c r="B501" s="442"/>
      <c r="C501" s="442"/>
      <c r="D501" s="449"/>
      <c r="E501" s="449"/>
      <c r="F501" s="449"/>
      <c r="G501" s="449"/>
      <c r="H501" s="449"/>
      <c r="I501" s="445"/>
      <c r="K501" s="505"/>
    </row>
    <row r="502" s="323" customFormat="true" ht="16.5" hidden="false" customHeight="true" outlineLevel="0" collapsed="false">
      <c r="A502" s="446" t="s">
        <v>304</v>
      </c>
      <c r="B502" s="442"/>
      <c r="C502" s="442"/>
      <c r="D502" s="449"/>
      <c r="E502" s="460" t="s">
        <v>256</v>
      </c>
      <c r="F502" s="476" t="n">
        <f aca="false">A54</f>
        <v>0.00072</v>
      </c>
      <c r="G502" s="462"/>
      <c r="H502" s="477" t="s">
        <v>257</v>
      </c>
      <c r="I502" s="478" t="n">
        <f aca="false">F502*F500</f>
        <v>63</v>
      </c>
      <c r="K502" s="505"/>
    </row>
    <row r="503" s="323" customFormat="true" ht="16.5" hidden="false" customHeight="true" outlineLevel="0" collapsed="false">
      <c r="A503" s="446" t="s">
        <v>305</v>
      </c>
      <c r="B503" s="442"/>
      <c r="C503" s="442"/>
      <c r="D503" s="449"/>
      <c r="E503" s="460" t="str">
        <f aca="false">E502</f>
        <v>E ($)    x  </v>
      </c>
      <c r="F503" s="476" t="n">
        <f aca="false">E54</f>
        <v>0.00014</v>
      </c>
      <c r="G503" s="462"/>
      <c r="H503" s="477" t="str">
        <f aca="false">H502</f>
        <v> = $/Día</v>
      </c>
      <c r="I503" s="478" t="n">
        <f aca="false">F503*F500</f>
        <v>12.25</v>
      </c>
      <c r="K503" s="505"/>
    </row>
    <row r="504" s="323" customFormat="true" ht="16.5" hidden="false" customHeight="true" outlineLevel="0" collapsed="false">
      <c r="A504" s="446" t="s">
        <v>306</v>
      </c>
      <c r="B504" s="442"/>
      <c r="C504" s="442"/>
      <c r="D504" s="449"/>
      <c r="E504" s="460" t="str">
        <f aca="false">E502</f>
        <v>E ($)    x  </v>
      </c>
      <c r="F504" s="476" t="n">
        <f aca="false">H58</f>
        <v>0.00054</v>
      </c>
      <c r="G504" s="462"/>
      <c r="H504" s="477" t="str">
        <f aca="false">H503</f>
        <v> = $/Día</v>
      </c>
      <c r="I504" s="478" t="n">
        <f aca="false">F504*F500</f>
        <v>47.25</v>
      </c>
      <c r="K504" s="505"/>
    </row>
    <row r="505" s="323" customFormat="true" ht="16.5" hidden="false" customHeight="true" outlineLevel="0" collapsed="false">
      <c r="A505" s="446" t="s">
        <v>307</v>
      </c>
      <c r="B505" s="442"/>
      <c r="C505" s="442"/>
      <c r="D505" s="449"/>
      <c r="E505" s="460" t="s">
        <v>261</v>
      </c>
      <c r="F505" s="476" t="n">
        <f aca="false">H63</f>
        <v>2.9376</v>
      </c>
      <c r="G505" s="462"/>
      <c r="H505" s="460" t="str">
        <f aca="false">H502</f>
        <v> = $/Día</v>
      </c>
      <c r="I505" s="479" t="n">
        <f aca="false">F505*D500</f>
        <v>205.632</v>
      </c>
      <c r="K505" s="505"/>
    </row>
    <row r="506" s="323" customFormat="true" ht="16.5" hidden="false" customHeight="true" outlineLevel="0" collapsed="false">
      <c r="A506" s="446" t="s">
        <v>262</v>
      </c>
      <c r="B506" s="442"/>
      <c r="C506" s="442"/>
      <c r="D506" s="449"/>
      <c r="E506" s="460"/>
      <c r="F506" s="460"/>
      <c r="G506" s="462"/>
      <c r="H506" s="460" t="str">
        <f aca="false">H502</f>
        <v> = $/Día</v>
      </c>
      <c r="I506" s="480" t="n">
        <f aca="false">SUM(I502:I505)</f>
        <v>328.132</v>
      </c>
      <c r="K506" s="505"/>
    </row>
    <row r="507" s="323" customFormat="true" ht="16.5" hidden="false" customHeight="true" outlineLevel="0" collapsed="false">
      <c r="A507" s="446"/>
      <c r="B507" s="442"/>
      <c r="C507" s="442"/>
      <c r="D507" s="449"/>
      <c r="E507" s="460"/>
      <c r="F507" s="460"/>
      <c r="G507" s="462"/>
      <c r="H507" s="460"/>
      <c r="I507" s="481"/>
      <c r="K507" s="505"/>
    </row>
    <row r="508" s="323" customFormat="true" ht="16.5" hidden="false" customHeight="true" outlineLevel="0" collapsed="false">
      <c r="A508" s="482" t="s">
        <v>263</v>
      </c>
      <c r="B508" s="442"/>
      <c r="C508" s="456" t="s">
        <v>81</v>
      </c>
      <c r="D508" s="460"/>
      <c r="E508" s="460"/>
      <c r="F508" s="460"/>
      <c r="G508" s="462"/>
      <c r="H508" s="460"/>
      <c r="I508" s="478"/>
      <c r="K508" s="505"/>
    </row>
    <row r="509" s="323" customFormat="true" ht="16.5" hidden="false" customHeight="true" outlineLevel="0" collapsed="false">
      <c r="A509" s="446" t="s">
        <v>264</v>
      </c>
      <c r="B509" s="442"/>
      <c r="C509" s="459" t="n">
        <v>0.5</v>
      </c>
      <c r="D509" s="460" t="s">
        <v>241</v>
      </c>
      <c r="E509" s="461" t="n">
        <v>8</v>
      </c>
      <c r="F509" s="460" t="s">
        <v>265</v>
      </c>
      <c r="G509" s="462" t="n">
        <f aca="false">C22</f>
        <v>19.5913377</v>
      </c>
      <c r="H509" s="460" t="str">
        <f aca="false">H505</f>
        <v> = $/Día</v>
      </c>
      <c r="I509" s="478" t="n">
        <f aca="false">C509*E509*G509</f>
        <v>78.3653508</v>
      </c>
      <c r="K509" s="505"/>
    </row>
    <row r="510" s="323" customFormat="true" ht="16.5" hidden="false" customHeight="true" outlineLevel="0" collapsed="false">
      <c r="A510" s="446" t="s">
        <v>266</v>
      </c>
      <c r="B510" s="442"/>
      <c r="C510" s="465" t="n">
        <v>0</v>
      </c>
      <c r="D510" s="460" t="str">
        <f aca="false">D509</f>
        <v>        x</v>
      </c>
      <c r="E510" s="461" t="n">
        <v>8</v>
      </c>
      <c r="F510" s="460" t="str">
        <f aca="false">F509</f>
        <v>Hs/día x $/Hs</v>
      </c>
      <c r="G510" s="462" t="n">
        <f aca="false">I22</f>
        <v>14.1415362</v>
      </c>
      <c r="H510" s="463" t="str">
        <f aca="false">H509</f>
        <v> = $/Día</v>
      </c>
      <c r="I510" s="464" t="n">
        <f aca="false">G510*E510*C510</f>
        <v>0</v>
      </c>
      <c r="K510" s="505"/>
    </row>
    <row r="511" s="323" customFormat="true" ht="16.5" hidden="false" customHeight="true" outlineLevel="0" collapsed="false">
      <c r="A511" s="446" t="s">
        <v>267</v>
      </c>
      <c r="B511" s="442"/>
      <c r="C511" s="456"/>
      <c r="D511" s="460"/>
      <c r="E511" s="460"/>
      <c r="F511" s="460"/>
      <c r="G511" s="462"/>
      <c r="H511" s="460" t="str">
        <f aca="false">H506</f>
        <v> = $/Día</v>
      </c>
      <c r="I511" s="480" t="n">
        <f aca="false">SUM(I509:I510)</f>
        <v>78.3653508</v>
      </c>
      <c r="K511" s="505"/>
    </row>
    <row r="512" s="323" customFormat="true" ht="16.5" hidden="false" customHeight="true" outlineLevel="0" collapsed="false">
      <c r="A512" s="446"/>
      <c r="B512" s="442"/>
      <c r="C512" s="456"/>
      <c r="D512" s="460"/>
      <c r="E512" s="460"/>
      <c r="F512" s="460"/>
      <c r="G512" s="462"/>
      <c r="H512" s="449"/>
      <c r="I512" s="481"/>
      <c r="K512" s="505"/>
    </row>
    <row r="513" s="323" customFormat="true" ht="16.5" hidden="false" customHeight="true" outlineLevel="0" collapsed="false">
      <c r="A513" s="446" t="s">
        <v>246</v>
      </c>
      <c r="B513" s="442"/>
      <c r="C513" s="456"/>
      <c r="D513" s="460"/>
      <c r="E513" s="460" t="n">
        <v>100</v>
      </c>
      <c r="F513" s="460" t="s">
        <v>308</v>
      </c>
      <c r="G513" s="462"/>
      <c r="H513" s="449" t="s">
        <v>297</v>
      </c>
      <c r="I513" s="483" t="n">
        <f aca="false">(I496+I506+I511)/E513</f>
        <v>10.110619972</v>
      </c>
      <c r="K513" s="505"/>
    </row>
    <row r="514" s="323" customFormat="true" ht="16.5" hidden="false" customHeight="true" outlineLevel="0" collapsed="false">
      <c r="A514" s="446"/>
      <c r="B514" s="442"/>
      <c r="C514" s="468"/>
      <c r="D514" s="473"/>
      <c r="E514" s="455"/>
      <c r="F514" s="453"/>
      <c r="G514" s="457"/>
      <c r="H514" s="455"/>
      <c r="I514" s="445"/>
      <c r="K514" s="505"/>
    </row>
    <row r="515" s="323" customFormat="true" ht="16.5" hidden="false" customHeight="true" outlineLevel="0" collapsed="false">
      <c r="A515" s="484" t="s">
        <v>268</v>
      </c>
      <c r="B515" s="485"/>
      <c r="C515" s="442"/>
      <c r="D515" s="449"/>
      <c r="E515" s="449"/>
      <c r="F515" s="453"/>
      <c r="G515" s="449"/>
      <c r="H515" s="449" t="s">
        <v>297</v>
      </c>
      <c r="I515" s="486" t="n">
        <f aca="false">I491+I513</f>
        <v>16.050619972</v>
      </c>
      <c r="K515" s="505"/>
    </row>
    <row r="516" s="323" customFormat="true" ht="16.5" hidden="false" customHeight="true" outlineLevel="0" collapsed="false">
      <c r="A516" s="446"/>
      <c r="B516" s="485"/>
      <c r="C516" s="442"/>
      <c r="D516" s="449"/>
      <c r="E516" s="449"/>
      <c r="F516" s="453"/>
      <c r="G516" s="449"/>
      <c r="H516" s="477"/>
      <c r="I516" s="487"/>
      <c r="K516" s="505"/>
    </row>
    <row r="517" s="323" customFormat="true" ht="16.5" hidden="false" customHeight="true" outlineLevel="0" collapsed="false">
      <c r="A517" s="446" t="s">
        <v>269</v>
      </c>
      <c r="B517" s="442"/>
      <c r="C517" s="442"/>
      <c r="D517" s="449"/>
      <c r="E517" s="488"/>
      <c r="F517" s="489" t="n">
        <f aca="false">E45</f>
        <v>0.6</v>
      </c>
      <c r="G517" s="457" t="s">
        <v>270</v>
      </c>
      <c r="H517" s="449" t="s">
        <v>297</v>
      </c>
      <c r="I517" s="486" t="n">
        <f aca="false">I515*F517</f>
        <v>9.6303719832</v>
      </c>
      <c r="K517" s="505"/>
    </row>
    <row r="518" s="323" customFormat="true" ht="16.5" hidden="false" customHeight="true" outlineLevel="0" collapsed="false">
      <c r="A518" s="446"/>
      <c r="B518" s="442"/>
      <c r="C518" s="442"/>
      <c r="D518" s="449"/>
      <c r="E518" s="488"/>
      <c r="F518" s="453"/>
      <c r="G518" s="457"/>
      <c r="H518" s="455"/>
      <c r="I518" s="445"/>
      <c r="K518" s="505"/>
    </row>
    <row r="519" s="323" customFormat="true" ht="16.5" hidden="false" customHeight="true" outlineLevel="0" collapsed="false">
      <c r="A519" s="446" t="s">
        <v>271</v>
      </c>
      <c r="B519" s="442"/>
      <c r="C519" s="442"/>
      <c r="D519" s="449"/>
      <c r="E519" s="488"/>
      <c r="F519" s="453"/>
      <c r="G519" s="457"/>
      <c r="H519" s="449" t="s">
        <v>297</v>
      </c>
      <c r="I519" s="530" t="n">
        <f aca="false">I515+I517</f>
        <v>25.6809919552</v>
      </c>
      <c r="K519" s="505"/>
    </row>
    <row r="520" s="323" customFormat="true" ht="16.5" hidden="false" customHeight="true" outlineLevel="0" collapsed="false">
      <c r="A520" s="446"/>
      <c r="B520" s="442"/>
      <c r="C520" s="442"/>
      <c r="D520" s="449"/>
      <c r="E520" s="449"/>
      <c r="F520" s="449"/>
      <c r="G520" s="449"/>
      <c r="H520" s="455"/>
      <c r="I520" s="445"/>
      <c r="K520" s="531"/>
    </row>
    <row r="521" s="323" customFormat="true" ht="16.5" hidden="false" customHeight="true" outlineLevel="0" collapsed="false">
      <c r="A521" s="475" t="s">
        <v>312</v>
      </c>
      <c r="B521" s="490" t="n">
        <f aca="false">ROUNDUP(+I519,1)</f>
        <v>25.7</v>
      </c>
      <c r="C521" s="442"/>
      <c r="D521" s="449"/>
      <c r="E521" s="449"/>
      <c r="F521" s="449"/>
      <c r="G521" s="491"/>
      <c r="H521" s="458"/>
      <c r="I521" s="445"/>
      <c r="K521" s="505"/>
    </row>
    <row r="522" s="323" customFormat="true" ht="16.5" hidden="false" customHeight="true" outlineLevel="0" collapsed="false">
      <c r="A522" s="475"/>
      <c r="B522" s="508"/>
      <c r="C522" s="442"/>
      <c r="D522" s="449"/>
      <c r="E522" s="449"/>
      <c r="F522" s="449"/>
      <c r="G522" s="491"/>
      <c r="H522" s="458"/>
      <c r="I522" s="445"/>
    </row>
    <row r="523" s="323" customFormat="true" ht="16.5" hidden="false" customHeight="true" outlineLevel="0" collapsed="false">
      <c r="A523" s="429" t="s">
        <v>227</v>
      </c>
      <c r="B523" s="429"/>
      <c r="C523" s="429"/>
      <c r="D523" s="429"/>
      <c r="E523" s="429"/>
      <c r="F523" s="429"/>
      <c r="G523" s="429"/>
      <c r="H523" s="429"/>
      <c r="I523" s="429"/>
    </row>
    <row r="524" s="323" customFormat="true" ht="16.5" hidden="false" customHeight="true" outlineLevel="0" collapsed="false">
      <c r="A524" s="430" t="s">
        <v>147</v>
      </c>
      <c r="B524" s="430"/>
      <c r="C524" s="430"/>
      <c r="D524" s="430"/>
      <c r="E524" s="430"/>
      <c r="F524" s="430"/>
      <c r="G524" s="430"/>
      <c r="H524" s="430"/>
      <c r="I524" s="430"/>
    </row>
    <row r="525" s="323" customFormat="true" ht="16.5" hidden="false" customHeight="true" outlineLevel="0" collapsed="false">
      <c r="A525" s="431" t="s">
        <v>0</v>
      </c>
      <c r="B525" s="431"/>
      <c r="C525" s="431"/>
      <c r="D525" s="431"/>
      <c r="E525" s="431"/>
      <c r="F525" s="431"/>
      <c r="G525" s="431"/>
      <c r="H525" s="431"/>
      <c r="I525" s="431"/>
    </row>
    <row r="526" s="323" customFormat="true" ht="16.5" hidden="false" customHeight="true" outlineLevel="0" collapsed="false">
      <c r="A526" s="432" t="s">
        <v>148</v>
      </c>
      <c r="B526" s="432"/>
      <c r="C526" s="432"/>
      <c r="D526" s="432"/>
      <c r="E526" s="432"/>
      <c r="F526" s="432"/>
      <c r="G526" s="432"/>
      <c r="H526" s="432"/>
      <c r="I526" s="432"/>
    </row>
    <row r="527" s="323" customFormat="true" ht="16.5" hidden="false" customHeight="true" outlineLevel="0" collapsed="false">
      <c r="A527" s="432" t="s">
        <v>149</v>
      </c>
      <c r="B527" s="432"/>
      <c r="C527" s="432"/>
      <c r="D527" s="432"/>
      <c r="E527" s="432"/>
      <c r="F527" s="432"/>
      <c r="G527" s="432"/>
      <c r="H527" s="432"/>
      <c r="I527" s="432"/>
    </row>
    <row r="528" s="323" customFormat="true" ht="16.5" hidden="false" customHeight="true" outlineLevel="0" collapsed="false">
      <c r="A528" s="433" t="s">
        <v>150</v>
      </c>
      <c r="B528" s="433"/>
      <c r="C528" s="433"/>
      <c r="D528" s="433"/>
      <c r="E528" s="433"/>
      <c r="F528" s="433"/>
      <c r="G528" s="433"/>
      <c r="H528" s="433"/>
      <c r="I528" s="433"/>
    </row>
    <row r="529" s="323" customFormat="true" ht="16.5" hidden="false" customHeight="true" outlineLevel="0" collapsed="false">
      <c r="A529" s="394"/>
      <c r="B529" s="394"/>
      <c r="C529" s="394"/>
      <c r="D529" s="394"/>
      <c r="E529" s="394"/>
      <c r="F529" s="394"/>
      <c r="G529" s="394"/>
      <c r="H529" s="394"/>
      <c r="I529" s="435" t="s">
        <v>200</v>
      </c>
    </row>
    <row r="530" s="323" customFormat="true" ht="16.5" hidden="false" customHeight="true" outlineLevel="0" collapsed="false">
      <c r="A530" s="514" t="s">
        <v>320</v>
      </c>
      <c r="B530" s="532"/>
      <c r="C530" s="532"/>
      <c r="D530" s="532"/>
      <c r="E530" s="532"/>
      <c r="F530" s="532"/>
      <c r="G530" s="532"/>
      <c r="H530" s="537"/>
      <c r="I530" s="538" t="s">
        <v>294</v>
      </c>
    </row>
    <row r="531" s="323" customFormat="true" ht="16.5" hidden="false" customHeight="true" outlineLevel="0" collapsed="false">
      <c r="A531" s="441" t="s">
        <v>249</v>
      </c>
      <c r="B531" s="468"/>
      <c r="C531" s="456" t="s">
        <v>81</v>
      </c>
      <c r="D531" s="469"/>
      <c r="E531" s="469"/>
      <c r="F531" s="469"/>
      <c r="G531" s="469"/>
      <c r="H531" s="469"/>
      <c r="I531" s="445"/>
    </row>
    <row r="532" s="323" customFormat="true" ht="16.5" hidden="false" customHeight="true" outlineLevel="0" collapsed="false">
      <c r="A532" s="446" t="s">
        <v>321</v>
      </c>
      <c r="B532" s="468"/>
      <c r="C532" s="456" t="n">
        <v>0.5</v>
      </c>
      <c r="D532" s="469" t="n">
        <f aca="false">C532*95</f>
        <v>47.5</v>
      </c>
      <c r="E532" s="449" t="s">
        <v>251</v>
      </c>
      <c r="F532" s="539" t="n">
        <f aca="false">C532*329000</f>
        <v>164500</v>
      </c>
      <c r="G532" s="469"/>
      <c r="H532" s="469"/>
      <c r="I532" s="445"/>
    </row>
    <row r="533" s="323" customFormat="true" ht="16.5" hidden="false" customHeight="true" outlineLevel="0" collapsed="false">
      <c r="A533" s="446" t="s">
        <v>322</v>
      </c>
      <c r="B533" s="468"/>
      <c r="C533" s="442" t="n">
        <v>1</v>
      </c>
      <c r="D533" s="449" t="n">
        <v>60</v>
      </c>
      <c r="E533" s="449" t="s">
        <v>251</v>
      </c>
      <c r="F533" s="463" t="n">
        <f aca="false">C533*70000</f>
        <v>70000</v>
      </c>
      <c r="G533" s="449"/>
      <c r="H533" s="449"/>
      <c r="I533" s="445"/>
    </row>
    <row r="534" s="323" customFormat="true" ht="16.5" hidden="false" customHeight="true" outlineLevel="0" collapsed="false">
      <c r="A534" s="446" t="s">
        <v>303</v>
      </c>
      <c r="B534" s="468"/>
      <c r="C534" s="442" t="n">
        <v>1</v>
      </c>
      <c r="D534" s="449" t="n">
        <f aca="false">C534*140</f>
        <v>140</v>
      </c>
      <c r="E534" s="449" t="s">
        <v>251</v>
      </c>
      <c r="F534" s="463" t="n">
        <f aca="false">C534*120000</f>
        <v>120000</v>
      </c>
      <c r="G534" s="449"/>
      <c r="H534" s="449"/>
      <c r="I534" s="445"/>
    </row>
    <row r="535" s="323" customFormat="true" ht="16.5" hidden="false" customHeight="true" outlineLevel="0" collapsed="false">
      <c r="A535" s="446" t="s">
        <v>323</v>
      </c>
      <c r="B535" s="468"/>
      <c r="C535" s="442" t="n">
        <v>2</v>
      </c>
      <c r="D535" s="449" t="n">
        <v>8</v>
      </c>
      <c r="E535" s="449" t="s">
        <v>251</v>
      </c>
      <c r="F535" s="463" t="n">
        <f aca="false">15000*C535</f>
        <v>30000</v>
      </c>
      <c r="G535" s="449"/>
      <c r="H535" s="449"/>
      <c r="I535" s="445"/>
      <c r="K535" s="540"/>
      <c r="L535" s="541"/>
      <c r="M535" s="541"/>
    </row>
    <row r="536" s="323" customFormat="true" ht="16.5" hidden="false" customHeight="true" outlineLevel="0" collapsed="false">
      <c r="A536" s="446" t="s">
        <v>324</v>
      </c>
      <c r="B536" s="442"/>
      <c r="C536" s="442" t="n">
        <v>1</v>
      </c>
      <c r="D536" s="470" t="n">
        <v>0</v>
      </c>
      <c r="E536" s="449" t="s">
        <v>251</v>
      </c>
      <c r="F536" s="471" t="n">
        <f aca="false">C536*100</f>
        <v>100</v>
      </c>
      <c r="G536" s="449"/>
      <c r="H536" s="449"/>
      <c r="I536" s="445"/>
    </row>
    <row r="537" s="323" customFormat="true" ht="16.5" hidden="false" customHeight="true" outlineLevel="0" collapsed="false">
      <c r="A537" s="446"/>
      <c r="B537" s="442"/>
      <c r="C537" s="468"/>
      <c r="D537" s="472" t="n">
        <f aca="false">SUM(D532:D536)</f>
        <v>255.5</v>
      </c>
      <c r="E537" s="449" t="s">
        <v>251</v>
      </c>
      <c r="F537" s="463" t="n">
        <f aca="false">SUM(F532:F536)</f>
        <v>384600</v>
      </c>
      <c r="G537" s="473"/>
      <c r="H537" s="449"/>
      <c r="I537" s="474"/>
    </row>
    <row r="538" s="323" customFormat="true" ht="16.5" hidden="false" customHeight="true" outlineLevel="0" collapsed="false">
      <c r="A538" s="475"/>
      <c r="B538" s="442"/>
      <c r="C538" s="442"/>
      <c r="D538" s="449"/>
      <c r="E538" s="449"/>
      <c r="F538" s="449"/>
      <c r="G538" s="449"/>
      <c r="H538" s="449"/>
      <c r="I538" s="445"/>
    </row>
    <row r="539" s="323" customFormat="true" ht="16.5" hidden="false" customHeight="true" outlineLevel="0" collapsed="false">
      <c r="A539" s="446" t="s">
        <v>304</v>
      </c>
      <c r="B539" s="442"/>
      <c r="C539" s="442"/>
      <c r="D539" s="449"/>
      <c r="E539" s="460" t="s">
        <v>256</v>
      </c>
      <c r="F539" s="476" t="n">
        <f aca="false">A54</f>
        <v>0.00072</v>
      </c>
      <c r="G539" s="462"/>
      <c r="H539" s="477" t="s">
        <v>257</v>
      </c>
      <c r="I539" s="478" t="n">
        <f aca="false">F539*F537</f>
        <v>276.912</v>
      </c>
    </row>
    <row r="540" s="323" customFormat="true" ht="16.5" hidden="false" customHeight="true" outlineLevel="0" collapsed="false">
      <c r="A540" s="446" t="s">
        <v>305</v>
      </c>
      <c r="B540" s="442"/>
      <c r="C540" s="442"/>
      <c r="D540" s="449"/>
      <c r="E540" s="460" t="str">
        <f aca="false">E539</f>
        <v>E ($)    x  </v>
      </c>
      <c r="F540" s="476" t="n">
        <f aca="false">E54</f>
        <v>0.00014</v>
      </c>
      <c r="G540" s="462"/>
      <c r="H540" s="477" t="str">
        <f aca="false">H539</f>
        <v> = $/Día</v>
      </c>
      <c r="I540" s="478" t="n">
        <f aca="false">F540*F537</f>
        <v>53.844</v>
      </c>
    </row>
    <row r="541" s="323" customFormat="true" ht="16.5" hidden="false" customHeight="true" outlineLevel="0" collapsed="false">
      <c r="A541" s="446" t="s">
        <v>306</v>
      </c>
      <c r="B541" s="442"/>
      <c r="C541" s="442"/>
      <c r="D541" s="449"/>
      <c r="E541" s="460" t="str">
        <f aca="false">E539</f>
        <v>E ($)    x  </v>
      </c>
      <c r="F541" s="476" t="n">
        <f aca="false">H58</f>
        <v>0.00054</v>
      </c>
      <c r="G541" s="462"/>
      <c r="H541" s="477" t="str">
        <f aca="false">H540</f>
        <v> = $/Día</v>
      </c>
      <c r="I541" s="478" t="n">
        <f aca="false">F541*F537</f>
        <v>207.684</v>
      </c>
    </row>
    <row r="542" s="323" customFormat="true" ht="16.5" hidden="false" customHeight="true" outlineLevel="0" collapsed="false">
      <c r="A542" s="446" t="s">
        <v>307</v>
      </c>
      <c r="B542" s="442"/>
      <c r="C542" s="442"/>
      <c r="D542" s="449"/>
      <c r="E542" s="460" t="s">
        <v>261</v>
      </c>
      <c r="F542" s="476" t="n">
        <f aca="false">H63</f>
        <v>2.9376</v>
      </c>
      <c r="G542" s="462"/>
      <c r="H542" s="460" t="str">
        <f aca="false">H539</f>
        <v> = $/Día</v>
      </c>
      <c r="I542" s="478" t="n">
        <f aca="false">F542*D537</f>
        <v>750.5568</v>
      </c>
    </row>
    <row r="543" s="323" customFormat="true" ht="16.5" hidden="false" customHeight="true" outlineLevel="0" collapsed="false">
      <c r="A543" s="446" t="s">
        <v>262</v>
      </c>
      <c r="B543" s="442"/>
      <c r="C543" s="442"/>
      <c r="D543" s="449"/>
      <c r="E543" s="460"/>
      <c r="F543" s="460"/>
      <c r="G543" s="462"/>
      <c r="H543" s="460" t="str">
        <f aca="false">H539</f>
        <v> = $/Día</v>
      </c>
      <c r="I543" s="480" t="n">
        <f aca="false">SUM(I539:I542)</f>
        <v>1288.9968</v>
      </c>
    </row>
    <row r="544" s="323" customFormat="true" ht="16.5" hidden="false" customHeight="true" outlineLevel="0" collapsed="false">
      <c r="A544" s="446"/>
      <c r="B544" s="442"/>
      <c r="C544" s="442"/>
      <c r="D544" s="449"/>
      <c r="E544" s="460"/>
      <c r="F544" s="460"/>
      <c r="G544" s="462"/>
      <c r="H544" s="460"/>
      <c r="I544" s="536"/>
    </row>
    <row r="545" s="323" customFormat="true" ht="16.5" hidden="false" customHeight="true" outlineLevel="0" collapsed="false">
      <c r="A545" s="482" t="s">
        <v>263</v>
      </c>
      <c r="B545" s="442"/>
      <c r="C545" s="456" t="s">
        <v>81</v>
      </c>
      <c r="D545" s="460"/>
      <c r="E545" s="460"/>
      <c r="F545" s="460"/>
      <c r="G545" s="462"/>
      <c r="H545" s="460"/>
      <c r="I545" s="478"/>
    </row>
    <row r="546" s="323" customFormat="true" ht="16.5" hidden="false" customHeight="true" outlineLevel="0" collapsed="false">
      <c r="A546" s="446" t="s">
        <v>264</v>
      </c>
      <c r="B546" s="442"/>
      <c r="C546" s="459" t="n">
        <v>2</v>
      </c>
      <c r="D546" s="460" t="s">
        <v>241</v>
      </c>
      <c r="E546" s="461" t="n">
        <v>8</v>
      </c>
      <c r="F546" s="460" t="s">
        <v>265</v>
      </c>
      <c r="G546" s="462" t="n">
        <f aca="false">C22</f>
        <v>19.5913377</v>
      </c>
      <c r="H546" s="460" t="str">
        <f aca="false">H542</f>
        <v> = $/Día</v>
      </c>
      <c r="I546" s="478" t="n">
        <f aca="false">G546*E546*C546</f>
        <v>313.4614032</v>
      </c>
    </row>
    <row r="547" s="323" customFormat="true" ht="16.5" hidden="false" customHeight="true" outlineLevel="0" collapsed="false">
      <c r="A547" s="446" t="s">
        <v>266</v>
      </c>
      <c r="B547" s="442"/>
      <c r="C547" s="465" t="n">
        <v>4</v>
      </c>
      <c r="D547" s="460" t="str">
        <f aca="false">D546</f>
        <v>        x</v>
      </c>
      <c r="E547" s="461" t="n">
        <v>8</v>
      </c>
      <c r="F547" s="460" t="str">
        <f aca="false">F546</f>
        <v>Hs/día x $/Hs</v>
      </c>
      <c r="G547" s="462" t="n">
        <f aca="false">I22</f>
        <v>14.1415362</v>
      </c>
      <c r="H547" s="463" t="str">
        <f aca="false">H546</f>
        <v> = $/Día</v>
      </c>
      <c r="I547" s="464" t="n">
        <f aca="false">G547*E547*C547</f>
        <v>452.5291584</v>
      </c>
    </row>
    <row r="548" s="323" customFormat="true" ht="16.5" hidden="false" customHeight="true" outlineLevel="0" collapsed="false">
      <c r="A548" s="446" t="s">
        <v>267</v>
      </c>
      <c r="B548" s="442"/>
      <c r="C548" s="456"/>
      <c r="D548" s="460"/>
      <c r="E548" s="460"/>
      <c r="F548" s="460"/>
      <c r="G548" s="462"/>
      <c r="H548" s="460" t="str">
        <f aca="false">H543</f>
        <v> = $/Día</v>
      </c>
      <c r="I548" s="480" t="n">
        <f aca="false">SUM(I546:I547)</f>
        <v>765.9905616</v>
      </c>
    </row>
    <row r="549" s="323" customFormat="true" ht="16.5" hidden="false" customHeight="true" outlineLevel="0" collapsed="false">
      <c r="A549" s="446"/>
      <c r="B549" s="442"/>
      <c r="C549" s="456"/>
      <c r="D549" s="460"/>
      <c r="E549" s="460"/>
      <c r="F549" s="460"/>
      <c r="G549" s="462"/>
      <c r="H549" s="460"/>
      <c r="I549" s="478"/>
    </row>
    <row r="550" s="323" customFormat="true" ht="16.5" hidden="false" customHeight="true" outlineLevel="0" collapsed="false">
      <c r="A550" s="446" t="s">
        <v>325</v>
      </c>
      <c r="B550" s="442"/>
      <c r="C550" s="456"/>
      <c r="D550" s="460"/>
      <c r="E550" s="460"/>
      <c r="F550" s="460"/>
      <c r="G550" s="462"/>
      <c r="H550" s="477" t="s">
        <v>257</v>
      </c>
      <c r="I550" s="483" t="n">
        <f aca="false">I543+I548</f>
        <v>2054.9873616</v>
      </c>
    </row>
    <row r="551" s="323" customFormat="true" ht="16.5" hidden="false" customHeight="true" outlineLevel="0" collapsed="false">
      <c r="A551" s="446"/>
      <c r="B551" s="442"/>
      <c r="C551" s="456"/>
      <c r="D551" s="460"/>
      <c r="E551" s="460"/>
      <c r="F551" s="460"/>
      <c r="G551" s="462"/>
      <c r="H551" s="449"/>
      <c r="I551" s="478"/>
    </row>
    <row r="552" s="323" customFormat="true" ht="16.5" hidden="false" customHeight="true" outlineLevel="0" collapsed="false">
      <c r="A552" s="446" t="s">
        <v>246</v>
      </c>
      <c r="B552" s="442"/>
      <c r="C552" s="442"/>
      <c r="D552" s="449"/>
      <c r="E552" s="449" t="n">
        <v>80</v>
      </c>
      <c r="F552" s="449" t="s">
        <v>326</v>
      </c>
      <c r="G552" s="449"/>
      <c r="H552" s="477"/>
      <c r="I552" s="528"/>
    </row>
    <row r="553" s="323" customFormat="true" ht="16.5" hidden="false" customHeight="true" outlineLevel="0" collapsed="false">
      <c r="A553" s="446"/>
      <c r="B553" s="442"/>
      <c r="C553" s="442"/>
      <c r="D553" s="449"/>
      <c r="E553" s="449"/>
      <c r="F553" s="453"/>
      <c r="G553" s="449"/>
      <c r="H553" s="463"/>
      <c r="I553" s="445"/>
    </row>
    <row r="554" s="323" customFormat="true" ht="16.5" hidden="false" customHeight="true" outlineLevel="0" collapsed="false">
      <c r="A554" s="446" t="s">
        <v>327</v>
      </c>
      <c r="B554" s="485"/>
      <c r="C554" s="442"/>
      <c r="D554" s="449"/>
      <c r="E554" s="449"/>
      <c r="F554" s="453"/>
      <c r="G554" s="449"/>
      <c r="H554" s="477" t="s">
        <v>297</v>
      </c>
      <c r="I554" s="486" t="n">
        <f aca="false">I550/E552</f>
        <v>25.68734202</v>
      </c>
    </row>
    <row r="555" s="323" customFormat="true" ht="16.5" hidden="false" customHeight="true" outlineLevel="0" collapsed="false">
      <c r="A555" s="446"/>
      <c r="B555" s="485"/>
      <c r="C555" s="442"/>
      <c r="D555" s="449"/>
      <c r="E555" s="449"/>
      <c r="F555" s="453"/>
      <c r="G555" s="449"/>
      <c r="H555" s="477"/>
      <c r="I555" s="528"/>
    </row>
    <row r="556" s="323" customFormat="true" ht="16.5" hidden="false" customHeight="true" outlineLevel="0" collapsed="false">
      <c r="A556" s="446" t="s">
        <v>269</v>
      </c>
      <c r="B556" s="442"/>
      <c r="C556" s="442"/>
      <c r="D556" s="449"/>
      <c r="E556" s="488"/>
      <c r="F556" s="489" t="n">
        <f aca="false">E45</f>
        <v>0.6</v>
      </c>
      <c r="G556" s="457" t="s">
        <v>270</v>
      </c>
      <c r="H556" s="477" t="s">
        <v>297</v>
      </c>
      <c r="I556" s="486" t="n">
        <f aca="false">I554*F556</f>
        <v>15.412405212</v>
      </c>
    </row>
    <row r="557" s="323" customFormat="true" ht="16.5" hidden="false" customHeight="true" outlineLevel="0" collapsed="false">
      <c r="A557" s="446"/>
      <c r="B557" s="442"/>
      <c r="C557" s="442"/>
      <c r="D557" s="449"/>
      <c r="E557" s="488"/>
      <c r="F557" s="453"/>
      <c r="G557" s="457"/>
      <c r="H557" s="455"/>
      <c r="I557" s="542"/>
    </row>
    <row r="558" s="323" customFormat="true" ht="16.5" hidden="false" customHeight="true" outlineLevel="0" collapsed="false">
      <c r="A558" s="446" t="s">
        <v>271</v>
      </c>
      <c r="B558" s="442"/>
      <c r="C558" s="442"/>
      <c r="D558" s="449"/>
      <c r="E558" s="488"/>
      <c r="F558" s="453"/>
      <c r="G558" s="457"/>
      <c r="H558" s="477" t="s">
        <v>297</v>
      </c>
      <c r="I558" s="530" t="n">
        <f aca="false">I554+I556</f>
        <v>41.099747232</v>
      </c>
    </row>
    <row r="559" s="323" customFormat="true" ht="16.5" hidden="false" customHeight="true" outlineLevel="0" collapsed="false">
      <c r="A559" s="446"/>
      <c r="B559" s="442"/>
      <c r="C559" s="442"/>
      <c r="D559" s="449"/>
      <c r="E559" s="449"/>
      <c r="F559" s="449"/>
      <c r="G559" s="449"/>
      <c r="H559" s="455"/>
      <c r="I559" s="445"/>
    </row>
    <row r="560" s="323" customFormat="true" ht="16.5" hidden="false" customHeight="true" outlineLevel="0" collapsed="false">
      <c r="A560" s="475" t="s">
        <v>312</v>
      </c>
      <c r="B560" s="543" t="n">
        <f aca="false">ROUNDUP(+I558,1)</f>
        <v>41.1</v>
      </c>
      <c r="C560" s="442"/>
      <c r="D560" s="449"/>
      <c r="E560" s="449"/>
      <c r="F560" s="449"/>
      <c r="G560" s="491"/>
      <c r="H560" s="458"/>
      <c r="I560" s="445"/>
    </row>
    <row r="561" s="323" customFormat="true" ht="16.5" hidden="false" customHeight="true" outlineLevel="0" collapsed="false">
      <c r="A561" s="509"/>
      <c r="B561" s="510"/>
      <c r="C561" s="493"/>
      <c r="D561" s="494"/>
      <c r="E561" s="494"/>
      <c r="F561" s="494"/>
      <c r="G561" s="511"/>
      <c r="H561" s="512"/>
      <c r="I561" s="498"/>
    </row>
    <row r="562" s="323" customFormat="true" ht="16.5" hidden="false" customHeight="true" outlineLevel="0" collapsed="false">
      <c r="A562" s="436" t="s">
        <v>328</v>
      </c>
      <c r="B562" s="544"/>
      <c r="C562" s="544"/>
      <c r="D562" s="544"/>
      <c r="E562" s="544"/>
      <c r="F562" s="544"/>
      <c r="G562" s="544"/>
      <c r="H562" s="545"/>
      <c r="I562" s="502" t="s">
        <v>329</v>
      </c>
      <c r="L562" s="518"/>
    </row>
    <row r="563" s="323" customFormat="true" ht="16.5" hidden="false" customHeight="true" outlineLevel="0" collapsed="false">
      <c r="A563" s="441" t="s">
        <v>230</v>
      </c>
      <c r="B563" s="426"/>
      <c r="C563" s="426"/>
      <c r="D563" s="428"/>
      <c r="E563" s="428"/>
      <c r="F563" s="428"/>
      <c r="G563" s="428"/>
      <c r="H563" s="546"/>
      <c r="I563" s="547"/>
      <c r="L563" s="505"/>
    </row>
    <row r="564" s="323" customFormat="true" ht="16.5" hidden="false" customHeight="true" outlineLevel="0" collapsed="false">
      <c r="A564" s="484" t="s">
        <v>330</v>
      </c>
      <c r="B564" s="442"/>
      <c r="C564" s="442"/>
      <c r="D564" s="448" t="n">
        <v>0.036</v>
      </c>
      <c r="E564" s="449" t="s">
        <v>331</v>
      </c>
      <c r="F564" s="449"/>
      <c r="G564" s="453" t="n">
        <f aca="false">H81</f>
        <v>309.49</v>
      </c>
      <c r="H564" s="463" t="s">
        <v>332</v>
      </c>
      <c r="I564" s="451" t="n">
        <f aca="false">D564*G564</f>
        <v>11.14164</v>
      </c>
      <c r="L564" s="505"/>
      <c r="N564" s="548"/>
      <c r="O564" s="548"/>
      <c r="P564" s="548"/>
      <c r="Q564" s="549"/>
      <c r="R564" s="549"/>
      <c r="S564" s="550"/>
    </row>
    <row r="565" s="323" customFormat="true" ht="16.5" hidden="false" customHeight="true" outlineLevel="0" collapsed="false">
      <c r="A565" s="551" t="s">
        <v>333</v>
      </c>
      <c r="B565" s="442"/>
      <c r="C565" s="442"/>
      <c r="D565" s="448" t="n">
        <v>0.084</v>
      </c>
      <c r="E565" s="449" t="s">
        <v>334</v>
      </c>
      <c r="F565" s="449"/>
      <c r="G565" s="453" t="n">
        <f aca="false">H91</f>
        <v>40.43</v>
      </c>
      <c r="H565" s="463" t="s">
        <v>332</v>
      </c>
      <c r="I565" s="451" t="n">
        <f aca="false">D565*G565</f>
        <v>3.39612</v>
      </c>
      <c r="L565" s="505"/>
      <c r="N565" s="552"/>
      <c r="O565" s="548"/>
      <c r="P565" s="548"/>
      <c r="Q565" s="553"/>
      <c r="R565" s="548"/>
      <c r="S565" s="550"/>
    </row>
    <row r="566" s="323" customFormat="true" ht="16.5" hidden="false" customHeight="true" outlineLevel="0" collapsed="false">
      <c r="A566" s="484" t="s">
        <v>335</v>
      </c>
      <c r="B566" s="442"/>
      <c r="C566" s="442"/>
      <c r="D566" s="448" t="n">
        <v>0.084</v>
      </c>
      <c r="E566" s="449" t="s">
        <v>334</v>
      </c>
      <c r="F566" s="449"/>
      <c r="G566" s="453" t="n">
        <f aca="false">H86</f>
        <v>132.79</v>
      </c>
      <c r="H566" s="463" t="s">
        <v>332</v>
      </c>
      <c r="I566" s="451" t="n">
        <f aca="false">D566*G566</f>
        <v>11.15436</v>
      </c>
      <c r="L566" s="505"/>
      <c r="N566" s="548"/>
      <c r="O566" s="548"/>
      <c r="P566" s="554"/>
      <c r="Q566" s="553"/>
      <c r="R566" s="555"/>
      <c r="S566" s="550"/>
    </row>
    <row r="567" s="323" customFormat="true" ht="16.5" hidden="false" customHeight="true" outlineLevel="0" collapsed="false">
      <c r="A567" s="484" t="s">
        <v>336</v>
      </c>
      <c r="B567" s="442"/>
      <c r="C567" s="442"/>
      <c r="D567" s="448" t="n">
        <v>1</v>
      </c>
      <c r="E567" s="556" t="s">
        <v>337</v>
      </c>
      <c r="F567" s="449"/>
      <c r="G567" s="453" t="n">
        <f aca="false">H314</f>
        <v>4.68</v>
      </c>
      <c r="H567" s="463" t="s">
        <v>332</v>
      </c>
      <c r="I567" s="557" t="n">
        <f aca="false">D567*G567</f>
        <v>4.68</v>
      </c>
      <c r="L567" s="505"/>
      <c r="N567" s="548"/>
      <c r="O567" s="548"/>
      <c r="P567" s="554"/>
      <c r="Q567" s="553"/>
      <c r="R567" s="555"/>
      <c r="S567" s="550"/>
    </row>
    <row r="568" s="323" customFormat="true" ht="16.5" hidden="false" customHeight="true" outlineLevel="0" collapsed="false">
      <c r="A568" s="446" t="s">
        <v>298</v>
      </c>
      <c r="B568" s="442"/>
      <c r="C568" s="442"/>
      <c r="D568" s="448" t="n">
        <v>1</v>
      </c>
      <c r="E568" s="449" t="s">
        <v>337</v>
      </c>
      <c r="F568" s="449"/>
      <c r="G568" s="450" t="n">
        <v>107.6</v>
      </c>
      <c r="H568" s="463" t="s">
        <v>332</v>
      </c>
      <c r="I568" s="524" t="n">
        <f aca="false">D568*G568</f>
        <v>107.6</v>
      </c>
      <c r="L568" s="505"/>
      <c r="N568" s="548"/>
      <c r="O568" s="548"/>
      <c r="P568" s="554"/>
      <c r="Q568" s="553"/>
      <c r="R568" s="555"/>
      <c r="S568" s="550"/>
    </row>
    <row r="569" s="323" customFormat="true" ht="16.5" hidden="false" customHeight="true" outlineLevel="0" collapsed="false">
      <c r="A569" s="446" t="s">
        <v>338</v>
      </c>
      <c r="B569" s="442"/>
      <c r="C569" s="442"/>
      <c r="D569" s="558"/>
      <c r="E569" s="449"/>
      <c r="F569" s="453"/>
      <c r="G569" s="453"/>
      <c r="H569" s="463" t="s">
        <v>332</v>
      </c>
      <c r="I569" s="528" t="n">
        <f aca="false">SUM(I564:I568)</f>
        <v>137.97212</v>
      </c>
      <c r="L569" s="505"/>
      <c r="N569" s="548"/>
      <c r="O569" s="548"/>
      <c r="P569" s="554"/>
      <c r="Q569" s="553"/>
      <c r="R569" s="555"/>
      <c r="S569" s="559"/>
    </row>
    <row r="570" s="323" customFormat="true" ht="16.5" hidden="false" customHeight="true" outlineLevel="0" collapsed="false">
      <c r="A570" s="446"/>
      <c r="B570" s="442"/>
      <c r="C570" s="442"/>
      <c r="D570" s="558"/>
      <c r="E570" s="449"/>
      <c r="F570" s="453"/>
      <c r="G570" s="454"/>
      <c r="H570" s="455"/>
      <c r="I570" s="445"/>
      <c r="L570" s="505"/>
    </row>
    <row r="571" s="323" customFormat="true" ht="16.5" hidden="false" customHeight="true" outlineLevel="0" collapsed="false">
      <c r="A571" s="560" t="s">
        <v>339</v>
      </c>
      <c r="B571" s="442"/>
      <c r="C571" s="456" t="s">
        <v>81</v>
      </c>
      <c r="D571" s="558"/>
      <c r="E571" s="449"/>
      <c r="F571" s="453"/>
      <c r="G571" s="454"/>
      <c r="H571" s="455"/>
      <c r="I571" s="445"/>
      <c r="L571" s="505"/>
      <c r="N571" s="548"/>
      <c r="O571" s="548"/>
    </row>
    <row r="572" s="323" customFormat="true" ht="16.5" hidden="false" customHeight="true" outlineLevel="0" collapsed="false">
      <c r="A572" s="446" t="s">
        <v>340</v>
      </c>
      <c r="B572" s="442"/>
      <c r="C572" s="459" t="n">
        <v>1</v>
      </c>
      <c r="D572" s="460" t="s">
        <v>241</v>
      </c>
      <c r="E572" s="461" t="n">
        <v>8</v>
      </c>
      <c r="F572" s="460" t="s">
        <v>242</v>
      </c>
      <c r="G572" s="462" t="n">
        <f aca="false">E22</f>
        <v>16.5729861</v>
      </c>
      <c r="H572" s="463" t="s">
        <v>243</v>
      </c>
      <c r="I572" s="478" t="n">
        <f aca="false">G572*E572*C572</f>
        <v>132.5838888</v>
      </c>
      <c r="L572" s="505"/>
    </row>
    <row r="573" s="323" customFormat="true" ht="16.5" hidden="false" customHeight="true" outlineLevel="0" collapsed="false">
      <c r="A573" s="446" t="s">
        <v>341</v>
      </c>
      <c r="B573" s="442"/>
      <c r="C573" s="465" t="n">
        <v>3</v>
      </c>
      <c r="D573" s="460" t="s">
        <v>241</v>
      </c>
      <c r="E573" s="461" t="n">
        <v>8</v>
      </c>
      <c r="F573" s="460" t="s">
        <v>242</v>
      </c>
      <c r="G573" s="462" t="n">
        <f aca="false">I22</f>
        <v>14.1415362</v>
      </c>
      <c r="H573" s="463" t="s">
        <v>243</v>
      </c>
      <c r="I573" s="478" t="n">
        <f aca="false">G573*E573*C573</f>
        <v>339.3968688</v>
      </c>
      <c r="L573" s="505"/>
    </row>
    <row r="574" s="323" customFormat="true" ht="16.5" hidden="false" customHeight="true" outlineLevel="0" collapsed="false">
      <c r="A574" s="446" t="s">
        <v>342</v>
      </c>
      <c r="B574" s="442"/>
      <c r="C574" s="456"/>
      <c r="D574" s="460"/>
      <c r="E574" s="460"/>
      <c r="F574" s="460"/>
      <c r="G574" s="462"/>
      <c r="H574" s="463" t="s">
        <v>243</v>
      </c>
      <c r="I574" s="480" t="n">
        <f aca="false">SUM(I572:I573)</f>
        <v>471.9807576</v>
      </c>
      <c r="L574" s="505"/>
    </row>
    <row r="575" s="323" customFormat="true" ht="16.5" hidden="false" customHeight="true" outlineLevel="0" collapsed="false">
      <c r="A575" s="446"/>
      <c r="B575" s="442"/>
      <c r="C575" s="456"/>
      <c r="D575" s="460"/>
      <c r="E575" s="460"/>
      <c r="F575" s="460"/>
      <c r="G575" s="462"/>
      <c r="H575" s="463"/>
      <c r="I575" s="481"/>
      <c r="L575" s="505"/>
    </row>
    <row r="576" s="323" customFormat="true" ht="16.5" hidden="false" customHeight="true" outlineLevel="0" collapsed="false">
      <c r="A576" s="446" t="s">
        <v>343</v>
      </c>
      <c r="B576" s="442"/>
      <c r="C576" s="456"/>
      <c r="D576" s="460"/>
      <c r="E576" s="449" t="n">
        <v>15</v>
      </c>
      <c r="F576" s="449" t="s">
        <v>344</v>
      </c>
      <c r="G576" s="462"/>
      <c r="H576" s="463" t="s">
        <v>332</v>
      </c>
      <c r="I576" s="481"/>
      <c r="L576" s="505"/>
    </row>
    <row r="577" s="323" customFormat="true" ht="16.5" hidden="false" customHeight="true" outlineLevel="0" collapsed="false">
      <c r="A577" s="446" t="s">
        <v>345</v>
      </c>
      <c r="B577" s="442"/>
      <c r="C577" s="456"/>
      <c r="D577" s="460"/>
      <c r="E577" s="449"/>
      <c r="F577" s="449"/>
      <c r="G577" s="462"/>
      <c r="H577" s="463" t="s">
        <v>332</v>
      </c>
      <c r="I577" s="483" t="n">
        <f aca="false">I574/E576</f>
        <v>31.46538384</v>
      </c>
      <c r="L577" s="505"/>
    </row>
    <row r="578" s="323" customFormat="true" ht="16.5" hidden="false" customHeight="true" outlineLevel="0" collapsed="false">
      <c r="A578" s="446"/>
      <c r="B578" s="442"/>
      <c r="C578" s="442"/>
      <c r="D578" s="558"/>
      <c r="E578" s="449"/>
      <c r="F578" s="455"/>
      <c r="G578" s="453"/>
      <c r="H578" s="455"/>
      <c r="I578" s="445"/>
      <c r="L578" s="505"/>
    </row>
    <row r="579" s="323" customFormat="true" ht="16.5" hidden="false" customHeight="true" outlineLevel="0" collapsed="false">
      <c r="A579" s="441" t="s">
        <v>249</v>
      </c>
      <c r="B579" s="468"/>
      <c r="C579" s="456" t="s">
        <v>81</v>
      </c>
      <c r="D579" s="469"/>
      <c r="E579" s="469"/>
      <c r="F579" s="469"/>
      <c r="G579" s="469"/>
      <c r="H579" s="469"/>
      <c r="I579" s="445"/>
      <c r="L579" s="505"/>
    </row>
    <row r="580" s="323" customFormat="true" ht="16.5" hidden="false" customHeight="true" outlineLevel="0" collapsed="false">
      <c r="A580" s="446" t="s">
        <v>346</v>
      </c>
      <c r="B580" s="468"/>
      <c r="C580" s="442" t="n">
        <v>1</v>
      </c>
      <c r="D580" s="449" t="n">
        <v>4</v>
      </c>
      <c r="E580" s="449" t="s">
        <v>251</v>
      </c>
      <c r="F580" s="463" t="n">
        <f aca="false">4000*C580</f>
        <v>4000</v>
      </c>
      <c r="G580" s="449"/>
      <c r="H580" s="449"/>
      <c r="I580" s="445"/>
      <c r="K580" s="561"/>
      <c r="L580" s="541"/>
      <c r="M580" s="541"/>
      <c r="N580" s="541"/>
    </row>
    <row r="581" s="323" customFormat="true" ht="16.5" hidden="false" customHeight="true" outlineLevel="0" collapsed="false">
      <c r="A581" s="446" t="s">
        <v>347</v>
      </c>
      <c r="B581" s="468"/>
      <c r="C581" s="442" t="n">
        <v>1</v>
      </c>
      <c r="D581" s="449" t="n">
        <v>10</v>
      </c>
      <c r="E581" s="449" t="s">
        <v>251</v>
      </c>
      <c r="F581" s="463" t="n">
        <v>25000</v>
      </c>
      <c r="G581" s="449"/>
      <c r="H581" s="449"/>
      <c r="I581" s="445"/>
      <c r="L581" s="505"/>
    </row>
    <row r="582" s="323" customFormat="true" ht="16.5" hidden="false" customHeight="true" outlineLevel="0" collapsed="false">
      <c r="A582" s="446" t="s">
        <v>348</v>
      </c>
      <c r="B582" s="442"/>
      <c r="C582" s="442" t="n">
        <v>1</v>
      </c>
      <c r="D582" s="470" t="n">
        <v>0</v>
      </c>
      <c r="E582" s="449" t="s">
        <v>251</v>
      </c>
      <c r="F582" s="471" t="n">
        <f aca="false">1000*C582</f>
        <v>1000</v>
      </c>
      <c r="G582" s="449"/>
      <c r="H582" s="449"/>
      <c r="I582" s="445"/>
      <c r="L582" s="505"/>
    </row>
    <row r="583" s="323" customFormat="true" ht="16.5" hidden="false" customHeight="true" outlineLevel="0" collapsed="false">
      <c r="A583" s="446"/>
      <c r="B583" s="442"/>
      <c r="C583" s="468"/>
      <c r="D583" s="472" t="n">
        <f aca="false">SUM(D580:D582)</f>
        <v>14</v>
      </c>
      <c r="E583" s="449" t="s">
        <v>251</v>
      </c>
      <c r="F583" s="463" t="n">
        <f aca="false">SUM(F580:F582)</f>
        <v>30000</v>
      </c>
      <c r="G583" s="473"/>
      <c r="H583" s="449"/>
      <c r="I583" s="445"/>
      <c r="L583" s="531"/>
    </row>
    <row r="584" s="323" customFormat="true" ht="16.5" hidden="false" customHeight="true" outlineLevel="0" collapsed="false">
      <c r="A584" s="446"/>
      <c r="B584" s="442"/>
      <c r="C584" s="442"/>
      <c r="D584" s="449"/>
      <c r="E584" s="473"/>
      <c r="F584" s="453"/>
      <c r="G584" s="449"/>
      <c r="H584" s="463"/>
      <c r="I584" s="445"/>
      <c r="L584" s="548"/>
    </row>
    <row r="585" s="323" customFormat="true" ht="16.5" hidden="false" customHeight="true" outlineLevel="0" collapsed="false">
      <c r="A585" s="446" t="s">
        <v>349</v>
      </c>
      <c r="B585" s="442"/>
      <c r="C585" s="442"/>
      <c r="D585" s="449"/>
      <c r="E585" s="460" t="s">
        <v>256</v>
      </c>
      <c r="F585" s="476" t="n">
        <f aca="false">A54</f>
        <v>0.00072</v>
      </c>
      <c r="G585" s="462"/>
      <c r="H585" s="477" t="s">
        <v>257</v>
      </c>
      <c r="I585" s="478" t="n">
        <f aca="false">F585*F583</f>
        <v>21.6</v>
      </c>
      <c r="L585" s="505"/>
    </row>
    <row r="586" s="323" customFormat="true" ht="16.5" hidden="false" customHeight="true" outlineLevel="0" collapsed="false">
      <c r="A586" s="446" t="s">
        <v>305</v>
      </c>
      <c r="B586" s="442"/>
      <c r="C586" s="442"/>
      <c r="D586" s="449"/>
      <c r="E586" s="460" t="str">
        <f aca="false">E585</f>
        <v>E ($)    x  </v>
      </c>
      <c r="F586" s="476" t="n">
        <f aca="false">E54</f>
        <v>0.00014</v>
      </c>
      <c r="G586" s="462"/>
      <c r="H586" s="477" t="s">
        <v>257</v>
      </c>
      <c r="I586" s="478" t="n">
        <f aca="false">F586*F583</f>
        <v>4.2</v>
      </c>
      <c r="L586" s="505"/>
    </row>
    <row r="587" s="323" customFormat="true" ht="16.5" hidden="false" customHeight="true" outlineLevel="0" collapsed="false">
      <c r="A587" s="446" t="s">
        <v>350</v>
      </c>
      <c r="B587" s="442"/>
      <c r="C587" s="442"/>
      <c r="D587" s="449"/>
      <c r="E587" s="460" t="str">
        <f aca="false">E585</f>
        <v>E ($)    x  </v>
      </c>
      <c r="F587" s="476" t="n">
        <f aca="false">H58</f>
        <v>0.00054</v>
      </c>
      <c r="G587" s="462"/>
      <c r="H587" s="477" t="s">
        <v>257</v>
      </c>
      <c r="I587" s="478" t="n">
        <f aca="false">F587*F583</f>
        <v>16.2</v>
      </c>
      <c r="L587" s="505"/>
    </row>
    <row r="588" s="323" customFormat="true" ht="16.5" hidden="false" customHeight="true" outlineLevel="0" collapsed="false">
      <c r="A588" s="446" t="s">
        <v>307</v>
      </c>
      <c r="B588" s="442"/>
      <c r="C588" s="442"/>
      <c r="D588" s="449"/>
      <c r="E588" s="460" t="s">
        <v>261</v>
      </c>
      <c r="F588" s="476" t="n">
        <f aca="false">H63</f>
        <v>2.9376</v>
      </c>
      <c r="G588" s="462"/>
      <c r="H588" s="477" t="s">
        <v>257</v>
      </c>
      <c r="I588" s="478" t="n">
        <f aca="false">F588*D583</f>
        <v>41.1264</v>
      </c>
      <c r="L588" s="505"/>
    </row>
    <row r="589" s="323" customFormat="true" ht="16.5" hidden="false" customHeight="true" outlineLevel="0" collapsed="false">
      <c r="A589" s="446" t="s">
        <v>262</v>
      </c>
      <c r="B589" s="442"/>
      <c r="C589" s="442"/>
      <c r="D589" s="449"/>
      <c r="E589" s="460"/>
      <c r="F589" s="460"/>
      <c r="G589" s="462"/>
      <c r="H589" s="477" t="s">
        <v>257</v>
      </c>
      <c r="I589" s="480" t="n">
        <f aca="false">SUM(I585:I588)</f>
        <v>83.1264</v>
      </c>
      <c r="L589" s="505"/>
    </row>
    <row r="590" s="323" customFormat="true" ht="16.5" hidden="false" customHeight="true" outlineLevel="0" collapsed="false">
      <c r="A590" s="475"/>
      <c r="B590" s="442"/>
      <c r="C590" s="442"/>
      <c r="D590" s="449"/>
      <c r="E590" s="449"/>
      <c r="F590" s="453"/>
      <c r="G590" s="457"/>
      <c r="H590" s="562"/>
      <c r="I590" s="445"/>
      <c r="L590" s="505"/>
    </row>
    <row r="591" s="323" customFormat="true" ht="16.5" hidden="false" customHeight="true" outlineLevel="0" collapsed="false">
      <c r="A591" s="446" t="s">
        <v>246</v>
      </c>
      <c r="B591" s="442"/>
      <c r="C591" s="442"/>
      <c r="D591" s="449"/>
      <c r="E591" s="449" t="n">
        <v>15</v>
      </c>
      <c r="F591" s="449" t="s">
        <v>344</v>
      </c>
      <c r="G591" s="457"/>
      <c r="H591" s="463"/>
      <c r="I591" s="529"/>
      <c r="L591" s="505"/>
    </row>
    <row r="592" s="323" customFormat="true" ht="16.5" hidden="false" customHeight="true" outlineLevel="0" collapsed="false">
      <c r="A592" s="446" t="s">
        <v>351</v>
      </c>
      <c r="B592" s="442"/>
      <c r="C592" s="442"/>
      <c r="D592" s="449"/>
      <c r="E592" s="449"/>
      <c r="F592" s="453"/>
      <c r="G592" s="457"/>
      <c r="H592" s="463" t="s">
        <v>332</v>
      </c>
      <c r="I592" s="563" t="n">
        <f aca="false">I589/E591</f>
        <v>5.54176</v>
      </c>
      <c r="L592" s="505"/>
    </row>
    <row r="593" s="323" customFormat="true" ht="16.5" hidden="false" customHeight="true" outlineLevel="0" collapsed="false">
      <c r="A593" s="475"/>
      <c r="B593" s="442"/>
      <c r="C593" s="442"/>
      <c r="D593" s="449"/>
      <c r="E593" s="449"/>
      <c r="F593" s="453"/>
      <c r="G593" s="457"/>
      <c r="H593" s="562"/>
      <c r="I593" s="445"/>
      <c r="L593" s="505"/>
    </row>
    <row r="594" s="323" customFormat="true" ht="16.5" hidden="false" customHeight="true" outlineLevel="0" collapsed="false">
      <c r="A594" s="484" t="s">
        <v>352</v>
      </c>
      <c r="B594" s="564"/>
      <c r="C594" s="564"/>
      <c r="D594" s="469"/>
      <c r="E594" s="469"/>
      <c r="F594" s="453"/>
      <c r="G594" s="457"/>
      <c r="H594" s="463" t="s">
        <v>332</v>
      </c>
      <c r="I594" s="486" t="n">
        <f aca="false">I569+I577+I592</f>
        <v>174.97926384</v>
      </c>
      <c r="L594" s="505"/>
    </row>
    <row r="595" s="323" customFormat="true" ht="16.5" hidden="false" customHeight="true" outlineLevel="0" collapsed="false">
      <c r="A595" s="446"/>
      <c r="B595" s="442"/>
      <c r="C595" s="442"/>
      <c r="D595" s="449"/>
      <c r="E595" s="488"/>
      <c r="F595" s="449"/>
      <c r="G595" s="453"/>
      <c r="H595" s="562"/>
      <c r="I595" s="445"/>
      <c r="L595" s="505"/>
    </row>
    <row r="596" s="323" customFormat="true" ht="16.5" hidden="false" customHeight="true" outlineLevel="0" collapsed="false">
      <c r="A596" s="446" t="s">
        <v>269</v>
      </c>
      <c r="B596" s="442"/>
      <c r="C596" s="442"/>
      <c r="D596" s="449"/>
      <c r="E596" s="488"/>
      <c r="F596" s="489" t="n">
        <f aca="false">E45</f>
        <v>0.6</v>
      </c>
      <c r="G596" s="457" t="s">
        <v>270</v>
      </c>
      <c r="H596" s="463" t="s">
        <v>332</v>
      </c>
      <c r="I596" s="486" t="n">
        <f aca="false">I594*F596</f>
        <v>104.987558304</v>
      </c>
      <c r="L596" s="505"/>
    </row>
    <row r="597" s="323" customFormat="true" ht="16.5" hidden="false" customHeight="true" outlineLevel="0" collapsed="false">
      <c r="A597" s="446"/>
      <c r="B597" s="442"/>
      <c r="C597" s="442"/>
      <c r="D597" s="449"/>
      <c r="E597" s="488"/>
      <c r="F597" s="453"/>
      <c r="G597" s="457"/>
      <c r="H597" s="455"/>
      <c r="I597" s="445"/>
      <c r="L597" s="505"/>
    </row>
    <row r="598" s="323" customFormat="true" ht="16.5" hidden="false" customHeight="true" outlineLevel="0" collapsed="false">
      <c r="A598" s="446" t="s">
        <v>271</v>
      </c>
      <c r="B598" s="442"/>
      <c r="C598" s="442"/>
      <c r="D598" s="449"/>
      <c r="E598" s="488"/>
      <c r="F598" s="453"/>
      <c r="G598" s="457"/>
      <c r="H598" s="463" t="s">
        <v>332</v>
      </c>
      <c r="I598" s="486" t="n">
        <f aca="false">I594+I596</f>
        <v>279.966822144</v>
      </c>
      <c r="L598" s="505"/>
    </row>
    <row r="599" s="323" customFormat="true" ht="16.5" hidden="false" customHeight="true" outlineLevel="0" collapsed="false">
      <c r="A599" s="446"/>
      <c r="B599" s="442"/>
      <c r="C599" s="442"/>
      <c r="D599" s="449"/>
      <c r="E599" s="449"/>
      <c r="F599" s="449"/>
      <c r="G599" s="449"/>
      <c r="H599" s="455"/>
      <c r="I599" s="445"/>
      <c r="L599" s="505"/>
    </row>
    <row r="600" s="323" customFormat="true" ht="16.5" hidden="false" customHeight="true" outlineLevel="0" collapsed="false">
      <c r="A600" s="475" t="s">
        <v>353</v>
      </c>
      <c r="B600" s="543" t="n">
        <f aca="false">ROUNDUP(+I598,1)</f>
        <v>280</v>
      </c>
      <c r="C600" s="442"/>
      <c r="D600" s="449"/>
      <c r="E600" s="449"/>
      <c r="F600" s="449"/>
      <c r="G600" s="491"/>
      <c r="H600" s="463"/>
      <c r="I600" s="445"/>
      <c r="L600" s="505"/>
    </row>
    <row r="601" s="323" customFormat="true" ht="16.5" hidden="false" customHeight="true" outlineLevel="0" collapsed="false">
      <c r="A601" s="475"/>
      <c r="B601" s="508"/>
      <c r="C601" s="442"/>
      <c r="D601" s="449"/>
      <c r="E601" s="449"/>
      <c r="F601" s="449"/>
      <c r="G601" s="491"/>
      <c r="H601" s="458"/>
      <c r="I601" s="445"/>
      <c r="L601" s="505"/>
    </row>
    <row r="602" s="323" customFormat="true" ht="16.5" hidden="false" customHeight="true" outlineLevel="0" collapsed="false">
      <c r="A602" s="429" t="s">
        <v>227</v>
      </c>
      <c r="B602" s="429"/>
      <c r="C602" s="429"/>
      <c r="D602" s="429"/>
      <c r="E602" s="429"/>
      <c r="F602" s="429"/>
      <c r="G602" s="429"/>
      <c r="H602" s="429"/>
      <c r="I602" s="429"/>
      <c r="L602" s="505"/>
    </row>
    <row r="603" s="323" customFormat="true" ht="16.5" hidden="false" customHeight="true" outlineLevel="0" collapsed="false">
      <c r="A603" s="430" t="s">
        <v>147</v>
      </c>
      <c r="B603" s="430"/>
      <c r="C603" s="430"/>
      <c r="D603" s="430"/>
      <c r="E603" s="430"/>
      <c r="F603" s="430"/>
      <c r="G603" s="430"/>
      <c r="H603" s="430"/>
      <c r="I603" s="430"/>
      <c r="L603" s="505"/>
    </row>
    <row r="604" s="323" customFormat="true" ht="16.5" hidden="false" customHeight="true" outlineLevel="0" collapsed="false">
      <c r="A604" s="431" t="s">
        <v>0</v>
      </c>
      <c r="B604" s="431"/>
      <c r="C604" s="431"/>
      <c r="D604" s="431"/>
      <c r="E604" s="431"/>
      <c r="F604" s="431"/>
      <c r="G604" s="431"/>
      <c r="H604" s="431"/>
      <c r="I604" s="431"/>
    </row>
    <row r="605" s="323" customFormat="true" ht="16.5" hidden="false" customHeight="true" outlineLevel="0" collapsed="false">
      <c r="A605" s="432" t="s">
        <v>148</v>
      </c>
      <c r="B605" s="432"/>
      <c r="C605" s="432"/>
      <c r="D605" s="432"/>
      <c r="E605" s="432"/>
      <c r="F605" s="432"/>
      <c r="G605" s="432"/>
      <c r="H605" s="432"/>
      <c r="I605" s="432"/>
    </row>
    <row r="606" s="323" customFormat="true" ht="16.5" hidden="false" customHeight="true" outlineLevel="0" collapsed="false">
      <c r="A606" s="432" t="s">
        <v>149</v>
      </c>
      <c r="B606" s="432"/>
      <c r="C606" s="432"/>
      <c r="D606" s="432"/>
      <c r="E606" s="432"/>
      <c r="F606" s="432"/>
      <c r="G606" s="432"/>
      <c r="H606" s="432"/>
      <c r="I606" s="432"/>
    </row>
    <row r="607" s="323" customFormat="true" ht="16.5" hidden="false" customHeight="true" outlineLevel="0" collapsed="false">
      <c r="A607" s="433" t="s">
        <v>150</v>
      </c>
      <c r="B607" s="433"/>
      <c r="C607" s="433"/>
      <c r="D607" s="433"/>
      <c r="E607" s="433"/>
      <c r="F607" s="433"/>
      <c r="G607" s="433"/>
      <c r="H607" s="433"/>
      <c r="I607" s="433"/>
    </row>
    <row r="608" s="323" customFormat="true" ht="16.5" hidden="false" customHeight="true" outlineLevel="0" collapsed="false">
      <c r="A608" s="565" t="s">
        <v>354</v>
      </c>
      <c r="B608" s="565"/>
      <c r="C608" s="565"/>
      <c r="D608" s="565"/>
      <c r="E608" s="565"/>
      <c r="F608" s="565"/>
      <c r="G608" s="565"/>
      <c r="H608" s="565"/>
      <c r="I608" s="435" t="s">
        <v>209</v>
      </c>
    </row>
    <row r="609" s="323" customFormat="true" ht="16.5" hidden="false" customHeight="true" outlineLevel="0" collapsed="false">
      <c r="A609" s="436" t="s">
        <v>355</v>
      </c>
      <c r="B609" s="544"/>
      <c r="C609" s="544"/>
      <c r="D609" s="544"/>
      <c r="E609" s="544"/>
      <c r="F609" s="544"/>
      <c r="G609" s="544"/>
      <c r="H609" s="545"/>
      <c r="I609" s="502" t="s">
        <v>356</v>
      </c>
      <c r="K609" s="518"/>
      <c r="L609" s="548"/>
      <c r="M609" s="548"/>
      <c r="N609" s="548"/>
      <c r="O609" s="548"/>
      <c r="P609" s="548"/>
      <c r="Q609" s="566"/>
      <c r="R609" s="566"/>
    </row>
    <row r="610" s="323" customFormat="true" ht="16.5" hidden="false" customHeight="true" outlineLevel="0" collapsed="false">
      <c r="A610" s="567" t="s">
        <v>357</v>
      </c>
      <c r="B610" s="568"/>
      <c r="C610" s="569"/>
      <c r="D610" s="456"/>
      <c r="E610" s="460"/>
      <c r="F610" s="460"/>
      <c r="G610" s="460"/>
      <c r="H610" s="460"/>
      <c r="I610" s="570"/>
      <c r="K610" s="505"/>
      <c r="L610" s="505"/>
      <c r="M610" s="505"/>
      <c r="N610" s="505"/>
      <c r="O610" s="505"/>
      <c r="P610" s="505"/>
      <c r="Q610" s="505"/>
      <c r="R610" s="505"/>
    </row>
    <row r="611" s="323" customFormat="true" ht="16.5" hidden="false" customHeight="true" outlineLevel="0" collapsed="false">
      <c r="A611" s="344" t="s">
        <v>358</v>
      </c>
      <c r="B611" s="569"/>
      <c r="C611" s="569"/>
      <c r="D611" s="456"/>
      <c r="E611" s="462" t="n">
        <v>1</v>
      </c>
      <c r="F611" s="460" t="s">
        <v>359</v>
      </c>
      <c r="G611" s="571" t="n">
        <f aca="false">H284</f>
        <v>7.13</v>
      </c>
      <c r="H611" s="460" t="s">
        <v>181</v>
      </c>
      <c r="I611" s="478" t="n">
        <f aca="false">G611*E611</f>
        <v>7.13</v>
      </c>
      <c r="K611" s="505"/>
      <c r="L611" s="572"/>
      <c r="M611" s="572"/>
      <c r="N611" s="553"/>
      <c r="O611" s="552"/>
      <c r="P611" s="573"/>
      <c r="Q611" s="572"/>
      <c r="R611" s="574"/>
    </row>
    <row r="612" s="323" customFormat="true" ht="16.5" hidden="false" customHeight="true" outlineLevel="0" collapsed="false">
      <c r="A612" s="344" t="s">
        <v>360</v>
      </c>
      <c r="B612" s="569"/>
      <c r="C612" s="456"/>
      <c r="D612" s="456"/>
      <c r="E612" s="462" t="n">
        <v>2</v>
      </c>
      <c r="F612" s="460" t="str">
        <f aca="false">F611</f>
        <v>Un/Un x $/Un</v>
      </c>
      <c r="G612" s="462" t="n">
        <f aca="false">H289</f>
        <v>4.63</v>
      </c>
      <c r="H612" s="460" t="s">
        <v>181</v>
      </c>
      <c r="I612" s="478" t="n">
        <f aca="false">G612*E612</f>
        <v>9.26</v>
      </c>
      <c r="K612" s="505"/>
      <c r="L612" s="572"/>
      <c r="M612" s="572"/>
      <c r="N612" s="553"/>
      <c r="O612" s="548"/>
      <c r="P612" s="553"/>
      <c r="Q612" s="572"/>
      <c r="R612" s="550"/>
    </row>
    <row r="613" s="323" customFormat="true" ht="16.5" hidden="false" customHeight="true" outlineLevel="0" collapsed="false">
      <c r="A613" s="344" t="s">
        <v>361</v>
      </c>
      <c r="B613" s="569"/>
      <c r="C613" s="456"/>
      <c r="D613" s="456"/>
      <c r="E613" s="575" t="n">
        <v>1</v>
      </c>
      <c r="F613" s="460" t="s">
        <v>362</v>
      </c>
      <c r="G613" s="462" t="n">
        <v>10</v>
      </c>
      <c r="H613" s="460" t="s">
        <v>181</v>
      </c>
      <c r="I613" s="478" t="n">
        <f aca="false">G613*E613</f>
        <v>10</v>
      </c>
      <c r="K613" s="505"/>
      <c r="L613" s="548"/>
      <c r="M613" s="548"/>
      <c r="N613" s="548"/>
      <c r="O613" s="554"/>
      <c r="P613" s="553"/>
      <c r="Q613" s="572"/>
      <c r="R613" s="550"/>
    </row>
    <row r="614" s="323" customFormat="true" ht="16.5" hidden="false" customHeight="true" outlineLevel="0" collapsed="false">
      <c r="A614" s="344" t="s">
        <v>363</v>
      </c>
      <c r="B614" s="569"/>
      <c r="C614" s="456"/>
      <c r="D614" s="456"/>
      <c r="E614" s="460"/>
      <c r="F614" s="460"/>
      <c r="G614" s="462"/>
      <c r="H614" s="460" t="s">
        <v>181</v>
      </c>
      <c r="I614" s="480" t="n">
        <f aca="false">SUM(I611:I613)</f>
        <v>26.39</v>
      </c>
      <c r="K614" s="505"/>
      <c r="L614" s="548"/>
      <c r="M614" s="548"/>
      <c r="N614" s="548"/>
      <c r="O614" s="548"/>
      <c r="P614" s="553"/>
      <c r="Q614" s="572"/>
      <c r="R614" s="559"/>
    </row>
    <row r="615" s="323" customFormat="true" ht="16.5" hidden="false" customHeight="true" outlineLevel="0" collapsed="false">
      <c r="A615" s="344"/>
      <c r="B615" s="569"/>
      <c r="C615" s="456"/>
      <c r="D615" s="456"/>
      <c r="E615" s="460"/>
      <c r="F615" s="460"/>
      <c r="G615" s="462"/>
      <c r="H615" s="460"/>
      <c r="I615" s="570"/>
      <c r="K615" s="505"/>
      <c r="L615" s="548"/>
      <c r="M615" s="548"/>
      <c r="N615" s="548"/>
      <c r="O615" s="548"/>
      <c r="P615" s="548"/>
      <c r="Q615" s="548"/>
      <c r="R615" s="576"/>
    </row>
    <row r="616" s="323" customFormat="true" ht="16.5" hidden="false" customHeight="true" outlineLevel="0" collapsed="false">
      <c r="A616" s="567" t="s">
        <v>364</v>
      </c>
      <c r="B616" s="568"/>
      <c r="C616" s="456"/>
      <c r="D616" s="456"/>
      <c r="E616" s="460"/>
      <c r="F616" s="460"/>
      <c r="G616" s="460"/>
      <c r="H616" s="460"/>
      <c r="I616" s="570"/>
      <c r="K616" s="505"/>
      <c r="L616" s="548"/>
      <c r="M616" s="548"/>
      <c r="N616" s="548"/>
      <c r="O616" s="548"/>
      <c r="P616" s="553"/>
      <c r="Q616" s="572"/>
      <c r="R616" s="559"/>
    </row>
    <row r="617" s="323" customFormat="true" ht="16.5" hidden="false" customHeight="true" outlineLevel="0" collapsed="false">
      <c r="A617" s="446" t="s">
        <v>365</v>
      </c>
      <c r="B617" s="569"/>
      <c r="C617" s="456" t="n">
        <v>1</v>
      </c>
      <c r="D617" s="456" t="s">
        <v>241</v>
      </c>
      <c r="E617" s="461" t="n">
        <v>8</v>
      </c>
      <c r="F617" s="460" t="s">
        <v>242</v>
      </c>
      <c r="G617" s="462" t="n">
        <f aca="false">C22</f>
        <v>19.5913377</v>
      </c>
      <c r="H617" s="460" t="s">
        <v>243</v>
      </c>
      <c r="I617" s="478" t="n">
        <f aca="false">G617*E617*C617</f>
        <v>156.7307016</v>
      </c>
      <c r="K617" s="505"/>
      <c r="L617" s="548"/>
      <c r="M617" s="548"/>
      <c r="N617" s="548"/>
      <c r="O617" s="548"/>
      <c r="P617" s="553"/>
      <c r="Q617" s="548"/>
      <c r="R617" s="550"/>
    </row>
    <row r="618" s="323" customFormat="true" ht="16.5" hidden="false" customHeight="true" outlineLevel="0" collapsed="false">
      <c r="A618" s="344" t="s">
        <v>366</v>
      </c>
      <c r="B618" s="569"/>
      <c r="C618" s="456" t="n">
        <v>2</v>
      </c>
      <c r="D618" s="456" t="str">
        <f aca="false">D617</f>
        <v>        x</v>
      </c>
      <c r="E618" s="461" t="n">
        <v>8</v>
      </c>
      <c r="F618" s="460" t="str">
        <f aca="false">F617</f>
        <v>Hs/Días x $/Hs</v>
      </c>
      <c r="G618" s="462" t="n">
        <f aca="false">I22</f>
        <v>14.1415362</v>
      </c>
      <c r="H618" s="460" t="s">
        <v>243</v>
      </c>
      <c r="I618" s="478" t="n">
        <f aca="false">G618*E618*C618</f>
        <v>226.2645792</v>
      </c>
      <c r="K618" s="505"/>
      <c r="L618" s="577"/>
      <c r="M618" s="578"/>
      <c r="N618" s="578"/>
      <c r="O618" s="548"/>
      <c r="P618" s="553"/>
      <c r="Q618" s="572"/>
      <c r="R618" s="559"/>
    </row>
    <row r="619" s="323" customFormat="true" ht="16.5" hidden="false" customHeight="true" outlineLevel="0" collapsed="false">
      <c r="A619" s="344" t="s">
        <v>367</v>
      </c>
      <c r="B619" s="569"/>
      <c r="C619" s="456"/>
      <c r="D619" s="456"/>
      <c r="E619" s="460"/>
      <c r="F619" s="460"/>
      <c r="G619" s="462"/>
      <c r="H619" s="460" t="s">
        <v>243</v>
      </c>
      <c r="I619" s="480" t="n">
        <f aca="false">SUM(I617:I618)</f>
        <v>382.9952808</v>
      </c>
      <c r="K619" s="505"/>
      <c r="L619" s="548"/>
      <c r="M619" s="548"/>
      <c r="N619" s="548"/>
      <c r="O619" s="548"/>
      <c r="P619" s="548"/>
      <c r="Q619" s="548"/>
      <c r="R619" s="550"/>
    </row>
    <row r="620" s="323" customFormat="true" ht="16.5" hidden="false" customHeight="true" outlineLevel="0" collapsed="false">
      <c r="A620" s="344"/>
      <c r="B620" s="569"/>
      <c r="C620" s="456"/>
      <c r="D620" s="456"/>
      <c r="E620" s="460"/>
      <c r="F620" s="460"/>
      <c r="G620" s="462"/>
      <c r="H620" s="460"/>
      <c r="I620" s="481"/>
      <c r="K620" s="505"/>
      <c r="L620" s="548"/>
      <c r="M620" s="548"/>
      <c r="N620" s="548"/>
      <c r="O620" s="548"/>
      <c r="P620" s="548"/>
      <c r="Q620" s="548"/>
      <c r="R620" s="550"/>
    </row>
    <row r="621" s="323" customFormat="true" ht="16.5" hidden="false" customHeight="true" outlineLevel="0" collapsed="false">
      <c r="A621" s="446" t="s">
        <v>246</v>
      </c>
      <c r="B621" s="569"/>
      <c r="C621" s="456"/>
      <c r="D621" s="456"/>
      <c r="E621" s="460" t="n">
        <v>12</v>
      </c>
      <c r="F621" s="460" t="s">
        <v>368</v>
      </c>
      <c r="G621" s="462"/>
      <c r="H621" s="460"/>
      <c r="I621" s="481"/>
      <c r="K621" s="505"/>
      <c r="L621" s="548"/>
      <c r="M621" s="548"/>
      <c r="N621" s="548"/>
      <c r="O621" s="548"/>
      <c r="P621" s="548"/>
      <c r="Q621" s="548"/>
      <c r="R621" s="550"/>
    </row>
    <row r="622" s="323" customFormat="true" ht="16.5" hidden="false" customHeight="true" outlineLevel="0" collapsed="false">
      <c r="A622" s="344" t="s">
        <v>369</v>
      </c>
      <c r="B622" s="579"/>
      <c r="C622" s="456"/>
      <c r="D622" s="456"/>
      <c r="E622" s="460"/>
      <c r="F622" s="460"/>
      <c r="G622" s="460"/>
      <c r="H622" s="460" t="s">
        <v>370</v>
      </c>
      <c r="I622" s="467" t="n">
        <f aca="false">I619/E621</f>
        <v>31.9162734</v>
      </c>
      <c r="K622" s="505"/>
      <c r="L622" s="548"/>
      <c r="M622" s="548"/>
      <c r="N622" s="548"/>
      <c r="O622" s="548"/>
      <c r="P622" s="548"/>
      <c r="Q622" s="572"/>
      <c r="R622" s="580"/>
    </row>
    <row r="623" s="323" customFormat="true" ht="16.5" hidden="false" customHeight="true" outlineLevel="0" collapsed="false">
      <c r="A623" s="344"/>
      <c r="B623" s="579"/>
      <c r="C623" s="456"/>
      <c r="D623" s="456"/>
      <c r="E623" s="460"/>
      <c r="F623" s="460"/>
      <c r="G623" s="460"/>
      <c r="H623" s="460"/>
      <c r="I623" s="570"/>
      <c r="K623" s="505"/>
      <c r="L623" s="548"/>
      <c r="M623" s="548"/>
      <c r="N623" s="548"/>
      <c r="O623" s="548"/>
      <c r="P623" s="548"/>
      <c r="Q623" s="572"/>
      <c r="R623" s="580"/>
    </row>
    <row r="624" s="323" customFormat="true" ht="16.5" hidden="false" customHeight="true" outlineLevel="0" collapsed="false">
      <c r="A624" s="344" t="s">
        <v>371</v>
      </c>
      <c r="B624" s="569"/>
      <c r="C624" s="456"/>
      <c r="D624" s="456"/>
      <c r="E624" s="460"/>
      <c r="F624" s="460"/>
      <c r="G624" s="460"/>
      <c r="H624" s="460" t="s">
        <v>370</v>
      </c>
      <c r="I624" s="581" t="n">
        <f aca="false">I622+I614</f>
        <v>58.3062734</v>
      </c>
      <c r="K624" s="505"/>
      <c r="L624" s="577"/>
      <c r="M624" s="578"/>
      <c r="N624" s="578"/>
      <c r="O624" s="548"/>
      <c r="P624" s="553"/>
      <c r="Q624" s="582"/>
      <c r="R624" s="559"/>
    </row>
    <row r="625" s="323" customFormat="true" ht="16.5" hidden="false" customHeight="true" outlineLevel="0" collapsed="false">
      <c r="A625" s="344"/>
      <c r="B625" s="569"/>
      <c r="C625" s="456"/>
      <c r="D625" s="456"/>
      <c r="E625" s="460"/>
      <c r="F625" s="460"/>
      <c r="G625" s="462"/>
      <c r="H625" s="460"/>
      <c r="I625" s="583"/>
      <c r="K625" s="505"/>
      <c r="L625" s="548"/>
      <c r="M625" s="548"/>
      <c r="N625" s="548"/>
      <c r="O625" s="548"/>
      <c r="P625" s="548"/>
      <c r="Q625" s="548"/>
      <c r="R625" s="580"/>
    </row>
    <row r="626" s="323" customFormat="true" ht="16.5" hidden="false" customHeight="true" outlineLevel="0" collapsed="false">
      <c r="A626" s="344" t="s">
        <v>372</v>
      </c>
      <c r="B626" s="569"/>
      <c r="C626" s="456"/>
      <c r="D626" s="456"/>
      <c r="E626" s="460"/>
      <c r="F626" s="489" t="n">
        <f aca="false">E45</f>
        <v>0.6</v>
      </c>
      <c r="G626" s="462" t="s">
        <v>373</v>
      </c>
      <c r="H626" s="460" t="s">
        <v>370</v>
      </c>
      <c r="I626" s="483" t="n">
        <f aca="false">I624*F626</f>
        <v>34.98376404</v>
      </c>
    </row>
    <row r="627" s="323" customFormat="true" ht="16.5" hidden="false" customHeight="true" outlineLevel="0" collapsed="false">
      <c r="A627" s="344"/>
      <c r="B627" s="569"/>
      <c r="C627" s="456"/>
      <c r="D627" s="456"/>
      <c r="E627" s="460"/>
      <c r="F627" s="460"/>
      <c r="G627" s="462"/>
      <c r="H627" s="460"/>
      <c r="I627" s="584"/>
    </row>
    <row r="628" s="323" customFormat="true" ht="16.5" hidden="false" customHeight="true" outlineLevel="0" collapsed="false">
      <c r="A628" s="344" t="s">
        <v>374</v>
      </c>
      <c r="B628" s="569"/>
      <c r="C628" s="456"/>
      <c r="D628" s="456"/>
      <c r="E628" s="460"/>
      <c r="F628" s="460"/>
      <c r="G628" s="462"/>
      <c r="H628" s="460" t="s">
        <v>370</v>
      </c>
      <c r="I628" s="585" t="n">
        <f aca="false">I626+I624</f>
        <v>93.29003744</v>
      </c>
    </row>
    <row r="629" s="323" customFormat="true" ht="16.5" hidden="false" customHeight="true" outlineLevel="0" collapsed="false">
      <c r="A629" s="344"/>
      <c r="B629" s="569"/>
      <c r="C629" s="456"/>
      <c r="D629" s="456"/>
      <c r="E629" s="460"/>
      <c r="F629" s="460"/>
      <c r="G629" s="462"/>
      <c r="H629" s="460"/>
      <c r="I629" s="478"/>
    </row>
    <row r="630" s="323" customFormat="true" ht="16.5" hidden="false" customHeight="true" outlineLevel="0" collapsed="false">
      <c r="A630" s="344" t="s">
        <v>375</v>
      </c>
      <c r="B630" s="586" t="n">
        <f aca="false">ROUNDUP(+I628,1)</f>
        <v>93.3</v>
      </c>
      <c r="C630" s="587"/>
      <c r="D630" s="456"/>
      <c r="E630" s="460"/>
      <c r="F630" s="460"/>
      <c r="G630" s="462"/>
      <c r="H630" s="460"/>
      <c r="I630" s="478" t="s">
        <v>106</v>
      </c>
    </row>
    <row r="631" s="323" customFormat="true" ht="16.5" hidden="false" customHeight="true" outlineLevel="0" collapsed="false">
      <c r="A631" s="344"/>
      <c r="B631" s="569"/>
      <c r="C631" s="508"/>
      <c r="D631" s="456"/>
      <c r="E631" s="460"/>
      <c r="F631" s="460"/>
      <c r="G631" s="462"/>
      <c r="H631" s="460"/>
      <c r="I631" s="478"/>
    </row>
    <row r="632" s="323" customFormat="true" ht="16.5" hidden="false" customHeight="true" outlineLevel="0" collapsed="false">
      <c r="A632" s="436" t="s">
        <v>376</v>
      </c>
      <c r="B632" s="544"/>
      <c r="C632" s="544"/>
      <c r="D632" s="544"/>
      <c r="E632" s="544"/>
      <c r="F632" s="544"/>
      <c r="G632" s="544"/>
      <c r="H632" s="545"/>
      <c r="I632" s="502" t="s">
        <v>356</v>
      </c>
      <c r="K632" s="518"/>
      <c r="L632" s="548"/>
      <c r="M632" s="548"/>
      <c r="N632" s="548"/>
      <c r="O632" s="548"/>
      <c r="P632" s="548"/>
      <c r="Q632" s="566"/>
      <c r="R632" s="566"/>
    </row>
    <row r="633" s="323" customFormat="true" ht="16.5" hidden="false" customHeight="true" outlineLevel="0" collapsed="false">
      <c r="A633" s="567" t="s">
        <v>357</v>
      </c>
      <c r="B633" s="568"/>
      <c r="C633" s="569"/>
      <c r="D633" s="456"/>
      <c r="E633" s="460"/>
      <c r="F633" s="460"/>
      <c r="G633" s="460"/>
      <c r="H633" s="460"/>
      <c r="I633" s="570"/>
      <c r="K633" s="505"/>
      <c r="L633" s="505"/>
      <c r="M633" s="505"/>
      <c r="N633" s="505"/>
      <c r="O633" s="505"/>
      <c r="P633" s="505"/>
      <c r="Q633" s="505"/>
      <c r="R633" s="505"/>
    </row>
    <row r="634" s="323" customFormat="true" ht="16.5" hidden="false" customHeight="true" outlineLevel="0" collapsed="false">
      <c r="A634" s="344" t="s">
        <v>377</v>
      </c>
      <c r="B634" s="569"/>
      <c r="C634" s="569"/>
      <c r="D634" s="456"/>
      <c r="E634" s="462" t="n">
        <v>1</v>
      </c>
      <c r="F634" s="460" t="s">
        <v>359</v>
      </c>
      <c r="G634" s="571" t="n">
        <f aca="false">G611</f>
        <v>7.13</v>
      </c>
      <c r="H634" s="460" t="s">
        <v>181</v>
      </c>
      <c r="I634" s="478" t="n">
        <f aca="false">G634*E634</f>
        <v>7.13</v>
      </c>
      <c r="K634" s="505"/>
      <c r="L634" s="505"/>
      <c r="M634" s="552"/>
      <c r="N634" s="552"/>
      <c r="O634" s="552"/>
      <c r="P634" s="573"/>
      <c r="Q634" s="549"/>
      <c r="R634" s="550"/>
    </row>
    <row r="635" s="323" customFormat="true" ht="16.5" hidden="false" customHeight="true" outlineLevel="0" collapsed="false">
      <c r="A635" s="344" t="s">
        <v>360</v>
      </c>
      <c r="B635" s="569"/>
      <c r="C635" s="456"/>
      <c r="D635" s="456"/>
      <c r="E635" s="462" t="n">
        <v>2</v>
      </c>
      <c r="F635" s="460" t="s">
        <v>359</v>
      </c>
      <c r="G635" s="462" t="n">
        <f aca="false">G612</f>
        <v>4.63</v>
      </c>
      <c r="H635" s="460" t="s">
        <v>181</v>
      </c>
      <c r="I635" s="478" t="n">
        <f aca="false">G635*E635</f>
        <v>9.26</v>
      </c>
      <c r="K635" s="505"/>
      <c r="L635" s="548"/>
      <c r="M635" s="552"/>
      <c r="N635" s="548"/>
      <c r="O635" s="548"/>
      <c r="P635" s="553"/>
      <c r="Q635" s="548"/>
      <c r="R635" s="550"/>
    </row>
    <row r="636" s="323" customFormat="true" ht="16.5" hidden="false" customHeight="true" outlineLevel="0" collapsed="false">
      <c r="A636" s="344" t="s">
        <v>378</v>
      </c>
      <c r="B636" s="569"/>
      <c r="C636" s="456"/>
      <c r="D636" s="456"/>
      <c r="E636" s="462" t="n">
        <v>2</v>
      </c>
      <c r="F636" s="460" t="s">
        <v>359</v>
      </c>
      <c r="G636" s="462" t="n">
        <f aca="false">H309</f>
        <v>5.62</v>
      </c>
      <c r="H636" s="460" t="s">
        <v>181</v>
      </c>
      <c r="I636" s="478" t="n">
        <f aca="false">E636*G636</f>
        <v>11.24</v>
      </c>
      <c r="K636" s="505"/>
      <c r="L636" s="548"/>
      <c r="M636" s="552"/>
      <c r="N636" s="548"/>
      <c r="O636" s="548"/>
      <c r="P636" s="553"/>
      <c r="Q636" s="548"/>
      <c r="R636" s="550"/>
    </row>
    <row r="637" s="323" customFormat="true" ht="16.5" hidden="false" customHeight="true" outlineLevel="0" collapsed="false">
      <c r="A637" s="344" t="s">
        <v>379</v>
      </c>
      <c r="B637" s="569"/>
      <c r="C637" s="456"/>
      <c r="D637" s="456"/>
      <c r="E637" s="575" t="n">
        <v>1</v>
      </c>
      <c r="F637" s="460" t="s">
        <v>359</v>
      </c>
      <c r="G637" s="462" t="n">
        <v>10</v>
      </c>
      <c r="H637" s="460" t="s">
        <v>181</v>
      </c>
      <c r="I637" s="478" t="n">
        <f aca="false">G637*E637</f>
        <v>10</v>
      </c>
      <c r="K637" s="505"/>
      <c r="L637" s="548"/>
      <c r="M637" s="552"/>
      <c r="N637" s="548"/>
      <c r="O637" s="548"/>
      <c r="P637" s="553"/>
      <c r="Q637" s="548"/>
      <c r="R637" s="550"/>
    </row>
    <row r="638" s="323" customFormat="true" ht="16.5" hidden="false" customHeight="true" outlineLevel="0" collapsed="false">
      <c r="A638" s="344" t="s">
        <v>363</v>
      </c>
      <c r="B638" s="569"/>
      <c r="C638" s="456"/>
      <c r="D638" s="456"/>
      <c r="E638" s="460"/>
      <c r="F638" s="460"/>
      <c r="G638" s="462"/>
      <c r="H638" s="460" t="s">
        <v>181</v>
      </c>
      <c r="I638" s="480" t="n">
        <f aca="false">SUM(I634:I637)</f>
        <v>37.63</v>
      </c>
      <c r="K638" s="505"/>
      <c r="L638" s="548"/>
      <c r="M638" s="548"/>
      <c r="N638" s="548"/>
      <c r="O638" s="554"/>
      <c r="P638" s="553"/>
      <c r="Q638" s="582"/>
      <c r="R638" s="559"/>
    </row>
    <row r="639" s="323" customFormat="true" ht="16.5" hidden="false" customHeight="true" outlineLevel="0" collapsed="false">
      <c r="A639" s="344"/>
      <c r="B639" s="569"/>
      <c r="C639" s="456"/>
      <c r="D639" s="456"/>
      <c r="E639" s="460"/>
      <c r="F639" s="460"/>
      <c r="G639" s="462"/>
      <c r="H639" s="460"/>
      <c r="I639" s="570"/>
      <c r="K639" s="505"/>
      <c r="L639" s="548"/>
      <c r="M639" s="548"/>
      <c r="N639" s="548"/>
      <c r="O639" s="554"/>
      <c r="P639" s="553"/>
      <c r="Q639" s="548"/>
      <c r="R639" s="550"/>
    </row>
    <row r="640" s="323" customFormat="true" ht="16.5" hidden="false" customHeight="true" outlineLevel="0" collapsed="false">
      <c r="A640" s="567" t="s">
        <v>364</v>
      </c>
      <c r="B640" s="568"/>
      <c r="C640" s="456"/>
      <c r="D640" s="456"/>
      <c r="E640" s="460"/>
      <c r="F640" s="460"/>
      <c r="G640" s="460"/>
      <c r="H640" s="460"/>
      <c r="I640" s="570"/>
      <c r="K640" s="505"/>
      <c r="L640" s="548"/>
      <c r="M640" s="548"/>
      <c r="N640" s="548"/>
      <c r="O640" s="548"/>
      <c r="P640" s="553"/>
      <c r="Q640" s="548"/>
      <c r="R640" s="550"/>
    </row>
    <row r="641" s="323" customFormat="true" ht="16.5" hidden="false" customHeight="true" outlineLevel="0" collapsed="false">
      <c r="A641" s="446" t="s">
        <v>264</v>
      </c>
      <c r="B641" s="569"/>
      <c r="C641" s="456" t="n">
        <v>1</v>
      </c>
      <c r="D641" s="456" t="s">
        <v>241</v>
      </c>
      <c r="E641" s="461" t="n">
        <v>8</v>
      </c>
      <c r="F641" s="460" t="s">
        <v>242</v>
      </c>
      <c r="G641" s="462" t="n">
        <f aca="false">C22</f>
        <v>19.5913377</v>
      </c>
      <c r="H641" s="460" t="s">
        <v>243</v>
      </c>
      <c r="I641" s="478" t="n">
        <f aca="false">G641*E641*C641</f>
        <v>156.7307016</v>
      </c>
      <c r="K641" s="505"/>
      <c r="L641" s="548"/>
      <c r="M641" s="548"/>
      <c r="N641" s="548"/>
      <c r="O641" s="554"/>
      <c r="P641" s="553"/>
      <c r="Q641" s="582"/>
      <c r="R641" s="559"/>
    </row>
    <row r="642" s="323" customFormat="true" ht="16.5" hidden="false" customHeight="true" outlineLevel="0" collapsed="false">
      <c r="A642" s="344" t="s">
        <v>366</v>
      </c>
      <c r="B642" s="569"/>
      <c r="C642" s="456" t="n">
        <v>2</v>
      </c>
      <c r="D642" s="456" t="str">
        <f aca="false">D641</f>
        <v>        x</v>
      </c>
      <c r="E642" s="461" t="n">
        <v>8</v>
      </c>
      <c r="F642" s="460" t="str">
        <f aca="false">F641</f>
        <v>Hs/Días x $/Hs</v>
      </c>
      <c r="G642" s="462" t="n">
        <f aca="false">I22</f>
        <v>14.1415362</v>
      </c>
      <c r="H642" s="460" t="s">
        <v>243</v>
      </c>
      <c r="I642" s="478" t="n">
        <f aca="false">G642*E642*C642</f>
        <v>226.2645792</v>
      </c>
      <c r="K642" s="505"/>
      <c r="L642" s="548"/>
      <c r="M642" s="548"/>
      <c r="N642" s="548"/>
      <c r="O642" s="554"/>
      <c r="P642" s="553"/>
      <c r="Q642" s="582"/>
      <c r="R642" s="559"/>
    </row>
    <row r="643" s="323" customFormat="true" ht="16.5" hidden="false" customHeight="true" outlineLevel="0" collapsed="false">
      <c r="A643" s="344" t="s">
        <v>380</v>
      </c>
      <c r="B643" s="569"/>
      <c r="C643" s="456"/>
      <c r="D643" s="456"/>
      <c r="E643" s="460"/>
      <c r="F643" s="460"/>
      <c r="G643" s="462"/>
      <c r="H643" s="460" t="s">
        <v>243</v>
      </c>
      <c r="I643" s="480" t="n">
        <f aca="false">SUM(I641:I642)</f>
        <v>382.9952808</v>
      </c>
      <c r="K643" s="505"/>
      <c r="L643" s="548"/>
      <c r="M643" s="548"/>
      <c r="N643" s="548"/>
      <c r="O643" s="548"/>
      <c r="P643" s="553"/>
      <c r="Q643" s="582"/>
      <c r="R643" s="559"/>
    </row>
    <row r="644" s="323" customFormat="true" ht="16.5" hidden="false" customHeight="true" outlineLevel="0" collapsed="false">
      <c r="A644" s="344"/>
      <c r="B644" s="569"/>
      <c r="C644" s="456"/>
      <c r="D644" s="456"/>
      <c r="E644" s="460"/>
      <c r="F644" s="460"/>
      <c r="G644" s="462"/>
      <c r="H644" s="460"/>
      <c r="I644" s="481"/>
      <c r="K644" s="505"/>
      <c r="L644" s="548"/>
      <c r="M644" s="548"/>
      <c r="N644" s="548"/>
      <c r="O644" s="548"/>
      <c r="P644" s="553"/>
      <c r="Q644" s="582"/>
      <c r="R644" s="559"/>
    </row>
    <row r="645" s="323" customFormat="true" ht="16.5" hidden="false" customHeight="true" outlineLevel="0" collapsed="false">
      <c r="A645" s="446" t="s">
        <v>246</v>
      </c>
      <c r="B645" s="569"/>
      <c r="C645" s="456"/>
      <c r="D645" s="456"/>
      <c r="E645" s="460" t="n">
        <v>12</v>
      </c>
      <c r="F645" s="460" t="s">
        <v>368</v>
      </c>
      <c r="G645" s="462"/>
      <c r="H645" s="460"/>
      <c r="I645" s="481"/>
      <c r="K645" s="505"/>
      <c r="L645" s="548"/>
      <c r="M645" s="548"/>
      <c r="N645" s="548"/>
      <c r="O645" s="548"/>
      <c r="P645" s="553"/>
      <c r="Q645" s="582"/>
      <c r="R645" s="559"/>
    </row>
    <row r="646" s="323" customFormat="true" ht="16.5" hidden="false" customHeight="true" outlineLevel="0" collapsed="false">
      <c r="A646" s="344" t="s">
        <v>369</v>
      </c>
      <c r="B646" s="579"/>
      <c r="C646" s="456"/>
      <c r="D646" s="456"/>
      <c r="E646" s="460"/>
      <c r="F646" s="460"/>
      <c r="G646" s="460"/>
      <c r="H646" s="460" t="s">
        <v>370</v>
      </c>
      <c r="I646" s="467" t="n">
        <f aca="false">I643/E645</f>
        <v>31.9162734</v>
      </c>
      <c r="K646" s="505"/>
      <c r="L646" s="548"/>
      <c r="M646" s="548"/>
      <c r="N646" s="548"/>
      <c r="O646" s="548"/>
      <c r="P646" s="548"/>
      <c r="Q646" s="548"/>
      <c r="R646" s="550"/>
    </row>
    <row r="647" s="323" customFormat="true" ht="16.5" hidden="false" customHeight="true" outlineLevel="0" collapsed="false">
      <c r="A647" s="344"/>
      <c r="B647" s="579"/>
      <c r="C647" s="456"/>
      <c r="D647" s="456"/>
      <c r="E647" s="460"/>
      <c r="F647" s="460"/>
      <c r="G647" s="460"/>
      <c r="H647" s="460"/>
      <c r="I647" s="570"/>
      <c r="K647" s="505"/>
      <c r="L647" s="548"/>
      <c r="M647" s="548"/>
      <c r="N647" s="548"/>
      <c r="O647" s="548"/>
      <c r="P647" s="548"/>
      <c r="Q647" s="548"/>
      <c r="R647" s="550"/>
    </row>
    <row r="648" s="323" customFormat="true" ht="16.5" hidden="false" customHeight="true" outlineLevel="0" collapsed="false">
      <c r="A648" s="344" t="s">
        <v>381</v>
      </c>
      <c r="B648" s="569"/>
      <c r="C648" s="456"/>
      <c r="D648" s="456"/>
      <c r="E648" s="460"/>
      <c r="F648" s="460"/>
      <c r="G648" s="460"/>
      <c r="H648" s="460" t="s">
        <v>370</v>
      </c>
      <c r="I648" s="588" t="n">
        <f aca="false">I646+I638</f>
        <v>69.5462734</v>
      </c>
      <c r="K648" s="505"/>
      <c r="L648" s="548"/>
      <c r="M648" s="548"/>
      <c r="N648" s="548"/>
      <c r="O648" s="548"/>
      <c r="P648" s="553"/>
      <c r="Q648" s="582"/>
      <c r="R648" s="559"/>
    </row>
    <row r="649" s="323" customFormat="true" ht="16.5" hidden="false" customHeight="true" outlineLevel="0" collapsed="false">
      <c r="A649" s="344"/>
      <c r="B649" s="569"/>
      <c r="C649" s="456"/>
      <c r="D649" s="456"/>
      <c r="E649" s="460"/>
      <c r="F649" s="460"/>
      <c r="G649" s="462"/>
      <c r="H649" s="460"/>
      <c r="I649" s="478"/>
      <c r="K649" s="505"/>
      <c r="L649" s="548"/>
      <c r="M649" s="548"/>
      <c r="N649" s="548"/>
      <c r="O649" s="548"/>
      <c r="P649" s="553"/>
      <c r="Q649" s="548"/>
      <c r="R649" s="550"/>
    </row>
    <row r="650" s="323" customFormat="true" ht="16.5" hidden="false" customHeight="true" outlineLevel="0" collapsed="false">
      <c r="A650" s="344" t="s">
        <v>372</v>
      </c>
      <c r="B650" s="569"/>
      <c r="C650" s="456"/>
      <c r="D650" s="456"/>
      <c r="E650" s="460"/>
      <c r="F650" s="489" t="n">
        <f aca="false">E45</f>
        <v>0.6</v>
      </c>
      <c r="G650" s="462" t="s">
        <v>373</v>
      </c>
      <c r="H650" s="460" t="s">
        <v>370</v>
      </c>
      <c r="I650" s="483" t="n">
        <f aca="false">I648*F650</f>
        <v>41.72776404</v>
      </c>
      <c r="K650" s="505"/>
      <c r="L650" s="577"/>
      <c r="M650" s="578"/>
      <c r="N650" s="578"/>
      <c r="O650" s="548"/>
      <c r="P650" s="553"/>
      <c r="Q650" s="582"/>
      <c r="R650" s="559"/>
    </row>
    <row r="651" s="323" customFormat="true" ht="16.5" hidden="false" customHeight="true" outlineLevel="0" collapsed="false">
      <c r="A651" s="344"/>
      <c r="B651" s="569"/>
      <c r="C651" s="456"/>
      <c r="D651" s="456"/>
      <c r="E651" s="460"/>
      <c r="F651" s="460"/>
      <c r="G651" s="462"/>
      <c r="H651" s="460"/>
      <c r="I651" s="570"/>
      <c r="K651" s="505"/>
      <c r="L651" s="548"/>
      <c r="M651" s="548"/>
      <c r="N651" s="548"/>
      <c r="O651" s="548"/>
      <c r="P651" s="548"/>
      <c r="Q651" s="548"/>
      <c r="R651" s="550"/>
    </row>
    <row r="652" s="323" customFormat="true" ht="16.5" hidden="false" customHeight="true" outlineLevel="0" collapsed="false">
      <c r="A652" s="344" t="s">
        <v>374</v>
      </c>
      <c r="B652" s="569"/>
      <c r="C652" s="456"/>
      <c r="D652" s="456"/>
      <c r="E652" s="460"/>
      <c r="F652" s="460"/>
      <c r="G652" s="462"/>
      <c r="H652" s="460" t="s">
        <v>370</v>
      </c>
      <c r="I652" s="483" t="n">
        <f aca="false">SUM(I648:I651)</f>
        <v>111.27403744</v>
      </c>
      <c r="K652" s="505"/>
      <c r="L652" s="548"/>
      <c r="M652" s="548"/>
      <c r="N652" s="548"/>
      <c r="O652" s="548"/>
      <c r="P652" s="548"/>
      <c r="Q652" s="582"/>
      <c r="R652" s="580"/>
    </row>
    <row r="653" s="323" customFormat="true" ht="16.5" hidden="false" customHeight="true" outlineLevel="0" collapsed="false">
      <c r="A653" s="344"/>
      <c r="B653" s="569"/>
      <c r="C653" s="456"/>
      <c r="D653" s="456"/>
      <c r="E653" s="460"/>
      <c r="F653" s="460"/>
      <c r="G653" s="462"/>
      <c r="H653" s="460"/>
      <c r="I653" s="478"/>
      <c r="K653" s="505"/>
      <c r="L653" s="548"/>
      <c r="M653" s="548"/>
      <c r="N653" s="548"/>
      <c r="O653" s="548"/>
      <c r="P653" s="548"/>
      <c r="Q653" s="548"/>
      <c r="R653" s="580"/>
    </row>
    <row r="654" s="323" customFormat="true" ht="16.5" hidden="false" customHeight="true" outlineLevel="0" collapsed="false">
      <c r="A654" s="344" t="s">
        <v>375</v>
      </c>
      <c r="B654" s="490" t="n">
        <f aca="false">ROUNDUP(+I652,1)</f>
        <v>111.3</v>
      </c>
      <c r="C654" s="589"/>
      <c r="D654" s="456"/>
      <c r="E654" s="460"/>
      <c r="F654" s="460"/>
      <c r="G654" s="462"/>
      <c r="H654" s="460"/>
      <c r="I654" s="478" t="s">
        <v>106</v>
      </c>
      <c r="K654" s="505"/>
      <c r="L654" s="548"/>
      <c r="M654" s="548"/>
      <c r="N654" s="548"/>
      <c r="O654" s="590"/>
      <c r="P654" s="548"/>
      <c r="Q654" s="591"/>
      <c r="R654" s="580"/>
    </row>
    <row r="655" s="323" customFormat="true" ht="16.5" hidden="false" customHeight="true" outlineLevel="0" collapsed="false">
      <c r="A655" s="592"/>
      <c r="B655" s="593"/>
      <c r="C655" s="510"/>
      <c r="D655" s="594"/>
      <c r="E655" s="595"/>
      <c r="F655" s="595"/>
      <c r="G655" s="596"/>
      <c r="H655" s="595"/>
      <c r="I655" s="597"/>
      <c r="K655" s="505"/>
      <c r="L655" s="548"/>
      <c r="M655" s="548"/>
      <c r="N655" s="548"/>
      <c r="O655" s="548"/>
      <c r="P655" s="553"/>
      <c r="Q655" s="548"/>
      <c r="R655" s="598"/>
    </row>
    <row r="656" s="323" customFormat="true" ht="16.5" hidden="false" customHeight="true" outlineLevel="0" collapsed="false">
      <c r="A656" s="429" t="s">
        <v>227</v>
      </c>
      <c r="B656" s="429"/>
      <c r="C656" s="429"/>
      <c r="D656" s="429"/>
      <c r="E656" s="429"/>
      <c r="F656" s="429"/>
      <c r="G656" s="429"/>
      <c r="H656" s="429"/>
      <c r="I656" s="429"/>
    </row>
    <row r="657" s="323" customFormat="true" ht="16.5" hidden="false" customHeight="true" outlineLevel="0" collapsed="false">
      <c r="A657" s="430" t="s">
        <v>147</v>
      </c>
      <c r="B657" s="430"/>
      <c r="C657" s="430"/>
      <c r="D657" s="430"/>
      <c r="E657" s="430"/>
      <c r="F657" s="430"/>
      <c r="G657" s="430"/>
      <c r="H657" s="430"/>
      <c r="I657" s="430"/>
      <c r="K657" s="468"/>
      <c r="L657" s="468"/>
      <c r="M657" s="468"/>
      <c r="N657" s="599"/>
      <c r="O657" s="599"/>
      <c r="P657" s="599"/>
      <c r="Q657" s="599"/>
      <c r="R657" s="599"/>
    </row>
    <row r="658" s="323" customFormat="true" ht="16.5" hidden="false" customHeight="true" outlineLevel="0" collapsed="false">
      <c r="A658" s="431" t="s">
        <v>0</v>
      </c>
      <c r="B658" s="431"/>
      <c r="C658" s="431"/>
      <c r="D658" s="431"/>
      <c r="E658" s="431"/>
      <c r="F658" s="431"/>
      <c r="G658" s="431"/>
      <c r="H658" s="431"/>
      <c r="I658" s="431"/>
      <c r="K658" s="468"/>
      <c r="L658" s="468"/>
      <c r="M658" s="468"/>
      <c r="N658" s="599"/>
      <c r="O658" s="599"/>
      <c r="P658" s="599"/>
      <c r="Q658" s="599"/>
      <c r="R658" s="599"/>
    </row>
    <row r="659" s="323" customFormat="true" ht="16.5" hidden="false" customHeight="true" outlineLevel="0" collapsed="false">
      <c r="A659" s="432" t="s">
        <v>148</v>
      </c>
      <c r="B659" s="432"/>
      <c r="C659" s="432"/>
      <c r="D659" s="432"/>
      <c r="E659" s="432"/>
      <c r="F659" s="432"/>
      <c r="G659" s="432"/>
      <c r="H659" s="432"/>
      <c r="I659" s="432"/>
      <c r="K659" s="468"/>
      <c r="L659" s="468"/>
      <c r="M659" s="468"/>
      <c r="N659" s="599"/>
      <c r="O659" s="599"/>
      <c r="P659" s="599"/>
      <c r="Q659" s="599"/>
      <c r="R659" s="599"/>
    </row>
    <row r="660" s="323" customFormat="true" ht="16.5" hidden="false" customHeight="true" outlineLevel="0" collapsed="false">
      <c r="A660" s="432" t="s">
        <v>149</v>
      </c>
      <c r="B660" s="432"/>
      <c r="C660" s="432"/>
      <c r="D660" s="432"/>
      <c r="E660" s="432"/>
      <c r="F660" s="432"/>
      <c r="G660" s="432"/>
      <c r="H660" s="432"/>
      <c r="I660" s="432"/>
      <c r="K660" s="599"/>
      <c r="L660" s="599"/>
      <c r="M660" s="599"/>
      <c r="N660" s="599"/>
      <c r="O660" s="599"/>
      <c r="P660" s="599"/>
      <c r="Q660" s="599"/>
      <c r="R660" s="599"/>
    </row>
    <row r="661" s="323" customFormat="true" ht="16.5" hidden="false" customHeight="true" outlineLevel="0" collapsed="false">
      <c r="A661" s="433" t="s">
        <v>150</v>
      </c>
      <c r="B661" s="433"/>
      <c r="C661" s="433"/>
      <c r="D661" s="433"/>
      <c r="E661" s="433"/>
      <c r="F661" s="433"/>
      <c r="G661" s="433"/>
      <c r="H661" s="433"/>
      <c r="I661" s="433"/>
      <c r="K661" s="599"/>
      <c r="L661" s="599"/>
      <c r="M661" s="599"/>
      <c r="N661" s="599"/>
      <c r="O661" s="599"/>
      <c r="P661" s="599"/>
      <c r="Q661" s="599"/>
      <c r="R661" s="599"/>
    </row>
    <row r="662" s="323" customFormat="true" ht="16.5" hidden="false" customHeight="true" outlineLevel="0" collapsed="false">
      <c r="A662" s="394"/>
      <c r="B662" s="394"/>
      <c r="C662" s="394"/>
      <c r="D662" s="394"/>
      <c r="E662" s="394"/>
      <c r="F662" s="394"/>
      <c r="G662" s="394"/>
      <c r="H662" s="394"/>
      <c r="I662" s="435" t="s">
        <v>217</v>
      </c>
      <c r="K662" s="599"/>
      <c r="L662" s="599"/>
      <c r="M662" s="599"/>
      <c r="N662" s="599"/>
      <c r="O662" s="599"/>
      <c r="P662" s="599"/>
      <c r="Q662" s="599"/>
      <c r="R662" s="599"/>
    </row>
    <row r="663" s="323" customFormat="true" ht="16.5" hidden="false" customHeight="true" outlineLevel="0" collapsed="false">
      <c r="A663" s="436" t="s">
        <v>382</v>
      </c>
      <c r="B663" s="544"/>
      <c r="C663" s="544"/>
      <c r="D663" s="544"/>
      <c r="E663" s="544"/>
      <c r="F663" s="544"/>
      <c r="G663" s="544"/>
      <c r="H663" s="545"/>
      <c r="I663" s="502" t="s">
        <v>274</v>
      </c>
      <c r="K663" s="599"/>
      <c r="L663" s="599"/>
      <c r="M663" s="599"/>
      <c r="N663" s="599"/>
      <c r="O663" s="599"/>
      <c r="P663" s="599"/>
      <c r="Q663" s="599"/>
      <c r="R663" s="599"/>
    </row>
    <row r="664" s="323" customFormat="true" ht="16.5" hidden="false" customHeight="true" outlineLevel="0" collapsed="false">
      <c r="A664" s="441" t="s">
        <v>383</v>
      </c>
      <c r="B664" s="442"/>
      <c r="C664" s="442"/>
      <c r="D664" s="449"/>
      <c r="E664" s="449"/>
      <c r="F664" s="453"/>
      <c r="G664" s="449"/>
      <c r="H664" s="455"/>
      <c r="I664" s="445"/>
      <c r="K664" s="505"/>
      <c r="L664" s="505"/>
      <c r="M664" s="505"/>
      <c r="N664" s="504"/>
      <c r="O664" s="598"/>
      <c r="P664" s="505"/>
      <c r="Q664" s="505"/>
      <c r="R664" s="505"/>
    </row>
    <row r="665" s="323" customFormat="true" ht="16.5" hidden="false" customHeight="true" outlineLevel="0" collapsed="false">
      <c r="A665" s="446" t="s">
        <v>384</v>
      </c>
      <c r="B665" s="468"/>
      <c r="C665" s="468"/>
      <c r="D665" s="600" t="n">
        <v>1</v>
      </c>
      <c r="E665" s="469" t="s">
        <v>232</v>
      </c>
      <c r="F665" s="469"/>
      <c r="G665" s="601" t="n">
        <f aca="false">H153</f>
        <v>55.58</v>
      </c>
      <c r="H665" s="469" t="s">
        <v>233</v>
      </c>
      <c r="I665" s="602" t="n">
        <f aca="false">D665*G665</f>
        <v>55.58</v>
      </c>
      <c r="K665" s="505"/>
      <c r="L665" s="505"/>
      <c r="M665" s="505"/>
      <c r="N665" s="599"/>
      <c r="O665" s="598"/>
      <c r="P665" s="505"/>
      <c r="Q665" s="505"/>
      <c r="R665" s="598"/>
    </row>
    <row r="666" s="323" customFormat="true" ht="16.5" hidden="false" customHeight="true" outlineLevel="0" collapsed="false">
      <c r="A666" s="446" t="s">
        <v>385</v>
      </c>
      <c r="B666" s="468"/>
      <c r="C666" s="468"/>
      <c r="D666" s="600" t="n">
        <v>16</v>
      </c>
      <c r="E666" s="469" t="s">
        <v>232</v>
      </c>
      <c r="F666" s="469"/>
      <c r="G666" s="601" t="n">
        <f aca="false">H148</f>
        <v>37.48</v>
      </c>
      <c r="H666" s="469" t="s">
        <v>233</v>
      </c>
      <c r="I666" s="602" t="n">
        <f aca="false">D666*G666</f>
        <v>599.68</v>
      </c>
      <c r="K666" s="505"/>
      <c r="L666" s="505"/>
      <c r="M666" s="505"/>
      <c r="N666" s="599"/>
      <c r="O666" s="598"/>
      <c r="P666" s="505"/>
      <c r="Q666" s="505"/>
      <c r="R666" s="598"/>
    </row>
    <row r="667" s="323" customFormat="true" ht="16.5" hidden="false" customHeight="true" outlineLevel="0" collapsed="false">
      <c r="A667" s="446" t="s">
        <v>386</v>
      </c>
      <c r="B667" s="468"/>
      <c r="C667" s="468"/>
      <c r="D667" s="600" t="n">
        <v>3</v>
      </c>
      <c r="E667" s="469" t="s">
        <v>232</v>
      </c>
      <c r="F667" s="469"/>
      <c r="G667" s="601" t="n">
        <f aca="false">H143</f>
        <v>20.28</v>
      </c>
      <c r="H667" s="469" t="s">
        <v>233</v>
      </c>
      <c r="I667" s="602" t="n">
        <f aca="false">D667*G667</f>
        <v>60.84</v>
      </c>
      <c r="K667" s="505"/>
      <c r="L667" s="505"/>
      <c r="M667" s="505"/>
      <c r="N667" s="599"/>
      <c r="O667" s="598"/>
      <c r="P667" s="505"/>
      <c r="Q667" s="505"/>
      <c r="R667" s="598"/>
    </row>
    <row r="668" s="323" customFormat="true" ht="16.5" hidden="false" customHeight="true" outlineLevel="0" collapsed="false">
      <c r="A668" s="446" t="s">
        <v>387</v>
      </c>
      <c r="B668" s="468"/>
      <c r="C668" s="468"/>
      <c r="D668" s="600" t="n">
        <v>2</v>
      </c>
      <c r="E668" s="469" t="s">
        <v>232</v>
      </c>
      <c r="F668" s="469"/>
      <c r="G668" s="601" t="n">
        <f aca="false">H257</f>
        <v>59.18</v>
      </c>
      <c r="H668" s="469" t="s">
        <v>233</v>
      </c>
      <c r="I668" s="602" t="n">
        <f aca="false">D668*G668</f>
        <v>118.36</v>
      </c>
      <c r="K668" s="505"/>
      <c r="L668" s="505"/>
      <c r="M668" s="505"/>
      <c r="N668" s="599"/>
      <c r="O668" s="598"/>
      <c r="P668" s="505"/>
      <c r="Q668" s="505"/>
      <c r="R668" s="598"/>
    </row>
    <row r="669" s="323" customFormat="true" ht="16.5" hidden="false" customHeight="true" outlineLevel="0" collapsed="false">
      <c r="A669" s="446" t="s">
        <v>388</v>
      </c>
      <c r="B669" s="468"/>
      <c r="C669" s="468"/>
      <c r="D669" s="600" t="n">
        <v>2</v>
      </c>
      <c r="E669" s="469" t="s">
        <v>232</v>
      </c>
      <c r="F669" s="469"/>
      <c r="G669" s="601" t="n">
        <f aca="false">H252</f>
        <v>39.73</v>
      </c>
      <c r="H669" s="469" t="s">
        <v>233</v>
      </c>
      <c r="I669" s="602" t="n">
        <f aca="false">D669*G669</f>
        <v>79.46</v>
      </c>
      <c r="K669" s="505"/>
      <c r="L669" s="505"/>
      <c r="M669" s="505"/>
      <c r="N669" s="599"/>
      <c r="O669" s="598"/>
      <c r="P669" s="505"/>
      <c r="Q669" s="505"/>
      <c r="R669" s="598"/>
    </row>
    <row r="670" s="323" customFormat="true" ht="16.5" hidden="false" customHeight="true" outlineLevel="0" collapsed="false">
      <c r="A670" s="446" t="s">
        <v>389</v>
      </c>
      <c r="B670" s="468"/>
      <c r="C670" s="468"/>
      <c r="D670" s="600" t="n">
        <v>15</v>
      </c>
      <c r="E670" s="469" t="s">
        <v>232</v>
      </c>
      <c r="F670" s="469"/>
      <c r="G670" s="601" t="n">
        <f aca="false">H247</f>
        <v>25.83</v>
      </c>
      <c r="H670" s="469" t="s">
        <v>233</v>
      </c>
      <c r="I670" s="602" t="n">
        <f aca="false">D670*G670</f>
        <v>387.45</v>
      </c>
      <c r="K670" s="505"/>
      <c r="L670" s="505"/>
      <c r="M670" s="505"/>
      <c r="N670" s="599"/>
      <c r="O670" s="598"/>
      <c r="P670" s="505"/>
      <c r="Q670" s="505"/>
      <c r="R670" s="598"/>
    </row>
    <row r="671" s="323" customFormat="true" ht="16.5" hidden="false" customHeight="true" outlineLevel="0" collapsed="false">
      <c r="A671" s="446" t="s">
        <v>390</v>
      </c>
      <c r="B671" s="468"/>
      <c r="C671" s="468"/>
      <c r="D671" s="600" t="n">
        <v>14</v>
      </c>
      <c r="E671" s="469" t="s">
        <v>232</v>
      </c>
      <c r="F671" s="469"/>
      <c r="G671" s="601" t="n">
        <f aca="false">H242</f>
        <v>21.73</v>
      </c>
      <c r="H671" s="469" t="s">
        <v>233</v>
      </c>
      <c r="I671" s="602" t="n">
        <f aca="false">D671*G671</f>
        <v>304.22</v>
      </c>
      <c r="K671" s="505"/>
      <c r="L671" s="505"/>
      <c r="M671" s="505"/>
      <c r="N671" s="599"/>
      <c r="O671" s="598"/>
      <c r="P671" s="505"/>
      <c r="Q671" s="505"/>
      <c r="R671" s="598"/>
    </row>
    <row r="672" s="323" customFormat="true" ht="16.5" hidden="false" customHeight="true" outlineLevel="0" collapsed="false">
      <c r="A672" s="446" t="s">
        <v>391</v>
      </c>
      <c r="B672" s="468"/>
      <c r="C672" s="468"/>
      <c r="D672" s="600" t="n">
        <v>2</v>
      </c>
      <c r="E672" s="469" t="s">
        <v>232</v>
      </c>
      <c r="F672" s="469"/>
      <c r="G672" s="601" t="n">
        <f aca="false">H163</f>
        <v>132.33</v>
      </c>
      <c r="H672" s="469" t="s">
        <v>233</v>
      </c>
      <c r="I672" s="602" t="n">
        <f aca="false">D672*G672</f>
        <v>264.66</v>
      </c>
      <c r="K672" s="505"/>
      <c r="L672" s="505"/>
      <c r="M672" s="505"/>
      <c r="N672" s="599"/>
      <c r="O672" s="598"/>
      <c r="P672" s="505"/>
      <c r="Q672" s="505"/>
      <c r="R672" s="598"/>
    </row>
    <row r="673" s="323" customFormat="true" ht="16.5" hidden="false" customHeight="true" outlineLevel="0" collapsed="false">
      <c r="A673" s="446" t="s">
        <v>392</v>
      </c>
      <c r="B673" s="468"/>
      <c r="C673" s="468"/>
      <c r="D673" s="600" t="n">
        <v>1</v>
      </c>
      <c r="E673" s="469" t="s">
        <v>232</v>
      </c>
      <c r="F673" s="469"/>
      <c r="G673" s="601" t="n">
        <f aca="false">H168</f>
        <v>51.15</v>
      </c>
      <c r="H673" s="469" t="s">
        <v>233</v>
      </c>
      <c r="I673" s="602" t="n">
        <f aca="false">D673*G673</f>
        <v>51.15</v>
      </c>
      <c r="K673" s="505"/>
      <c r="L673" s="505"/>
      <c r="M673" s="505"/>
      <c r="N673" s="599"/>
      <c r="O673" s="598"/>
      <c r="P673" s="505"/>
      <c r="Q673" s="505"/>
      <c r="R673" s="598"/>
    </row>
    <row r="674" s="323" customFormat="true" ht="16.5" hidden="false" customHeight="true" outlineLevel="0" collapsed="false">
      <c r="A674" s="446" t="s">
        <v>393</v>
      </c>
      <c r="B674" s="468"/>
      <c r="C674" s="468"/>
      <c r="D674" s="600" t="n">
        <v>3</v>
      </c>
      <c r="E674" s="469" t="s">
        <v>232</v>
      </c>
      <c r="F674" s="469"/>
      <c r="G674" s="601" t="n">
        <f aca="false">H319</f>
        <v>39.98</v>
      </c>
      <c r="H674" s="469" t="s">
        <v>233</v>
      </c>
      <c r="I674" s="602" t="n">
        <f aca="false">D674*G674</f>
        <v>119.94</v>
      </c>
      <c r="K674" s="505"/>
      <c r="L674" s="505"/>
      <c r="M674" s="505"/>
      <c r="N674" s="599"/>
      <c r="O674" s="598"/>
      <c r="P674" s="505"/>
      <c r="Q674" s="505"/>
      <c r="R674" s="598"/>
    </row>
    <row r="675" s="323" customFormat="true" ht="16.5" hidden="false" customHeight="true" outlineLevel="0" collapsed="false">
      <c r="A675" s="446" t="s">
        <v>394</v>
      </c>
      <c r="B675" s="468"/>
      <c r="C675" s="468"/>
      <c r="D675" s="600" t="n">
        <v>14</v>
      </c>
      <c r="E675" s="469" t="s">
        <v>232</v>
      </c>
      <c r="F675" s="469"/>
      <c r="G675" s="601" t="n">
        <f aca="false">H121</f>
        <v>15.27</v>
      </c>
      <c r="H675" s="469" t="s">
        <v>233</v>
      </c>
      <c r="I675" s="602" t="n">
        <f aca="false">D675*G675</f>
        <v>213.78</v>
      </c>
      <c r="K675" s="505"/>
      <c r="L675" s="505"/>
      <c r="M675" s="505"/>
      <c r="N675" s="599"/>
      <c r="O675" s="598"/>
      <c r="P675" s="505"/>
      <c r="Q675" s="505"/>
      <c r="R675" s="598"/>
    </row>
    <row r="676" s="323" customFormat="true" ht="16.5" hidden="false" customHeight="true" outlineLevel="0" collapsed="false">
      <c r="A676" s="446" t="s">
        <v>395</v>
      </c>
      <c r="B676" s="468"/>
      <c r="C676" s="468"/>
      <c r="D676" s="600" t="n">
        <v>1</v>
      </c>
      <c r="E676" s="469" t="s">
        <v>232</v>
      </c>
      <c r="F676" s="469"/>
      <c r="G676" s="601" t="n">
        <f aca="false">H131</f>
        <v>12.66</v>
      </c>
      <c r="H676" s="469" t="s">
        <v>233</v>
      </c>
      <c r="I676" s="602" t="n">
        <f aca="false">D676*G676</f>
        <v>12.66</v>
      </c>
      <c r="K676" s="505"/>
      <c r="L676" s="505"/>
      <c r="M676" s="505"/>
      <c r="N676" s="599"/>
      <c r="O676" s="598"/>
      <c r="P676" s="505"/>
      <c r="Q676" s="505"/>
      <c r="R676" s="598"/>
    </row>
    <row r="677" s="323" customFormat="true" ht="16.5" hidden="false" customHeight="true" outlineLevel="0" collapsed="false">
      <c r="A677" s="446" t="s">
        <v>396</v>
      </c>
      <c r="B677" s="468"/>
      <c r="C677" s="468"/>
      <c r="D677" s="600" t="n">
        <v>2</v>
      </c>
      <c r="E677" s="469" t="s">
        <v>232</v>
      </c>
      <c r="F677" s="469"/>
      <c r="G677" s="601" t="n">
        <f aca="false">H126</f>
        <v>7.38</v>
      </c>
      <c r="H677" s="469" t="s">
        <v>233</v>
      </c>
      <c r="I677" s="602" t="n">
        <f aca="false">D677*G677</f>
        <v>14.76</v>
      </c>
      <c r="K677" s="505"/>
      <c r="L677" s="505"/>
      <c r="M677" s="505"/>
      <c r="N677" s="599"/>
      <c r="O677" s="598"/>
      <c r="P677" s="505"/>
      <c r="Q677" s="505"/>
      <c r="R677" s="598"/>
    </row>
    <row r="678" s="323" customFormat="true" ht="16.5" hidden="false" customHeight="true" outlineLevel="0" collapsed="false">
      <c r="A678" s="446" t="s">
        <v>397</v>
      </c>
      <c r="B678" s="468"/>
      <c r="C678" s="468"/>
      <c r="D678" s="600" t="n">
        <v>6</v>
      </c>
      <c r="E678" s="469" t="s">
        <v>232</v>
      </c>
      <c r="F678" s="469"/>
      <c r="G678" s="601" t="n">
        <f aca="false">H262</f>
        <v>24.68</v>
      </c>
      <c r="H678" s="469" t="s">
        <v>233</v>
      </c>
      <c r="I678" s="602" t="n">
        <f aca="false">D678*G678</f>
        <v>148.08</v>
      </c>
      <c r="K678" s="505"/>
      <c r="L678" s="505"/>
      <c r="M678" s="505"/>
      <c r="N678" s="599"/>
      <c r="O678" s="598"/>
      <c r="P678" s="505"/>
      <c r="Q678" s="505"/>
      <c r="R678" s="598"/>
    </row>
    <row r="679" s="323" customFormat="true" ht="16.5" hidden="false" customHeight="true" outlineLevel="0" collapsed="false">
      <c r="A679" s="446" t="s">
        <v>398</v>
      </c>
      <c r="B679" s="468"/>
      <c r="C679" s="468"/>
      <c r="D679" s="600" t="n">
        <v>0</v>
      </c>
      <c r="E679" s="469" t="s">
        <v>232</v>
      </c>
      <c r="F679" s="469"/>
      <c r="G679" s="601" t="n">
        <f aca="false">H267</f>
        <v>15.99</v>
      </c>
      <c r="H679" s="469" t="s">
        <v>233</v>
      </c>
      <c r="I679" s="602" t="n">
        <f aca="false">D679*G679</f>
        <v>0</v>
      </c>
      <c r="K679" s="505"/>
      <c r="L679" s="505"/>
      <c r="M679" s="505"/>
      <c r="N679" s="599"/>
      <c r="O679" s="598"/>
      <c r="P679" s="505"/>
      <c r="Q679" s="505"/>
      <c r="R679" s="598"/>
    </row>
    <row r="680" s="323" customFormat="true" ht="16.5" hidden="false" customHeight="true" outlineLevel="0" collapsed="false">
      <c r="A680" s="446" t="s">
        <v>399</v>
      </c>
      <c r="B680" s="468"/>
      <c r="C680" s="468"/>
      <c r="D680" s="600" t="n">
        <v>10</v>
      </c>
      <c r="E680" s="469" t="s">
        <v>232</v>
      </c>
      <c r="F680" s="469"/>
      <c r="G680" s="601" t="n">
        <f aca="false">H230</f>
        <v>28.91</v>
      </c>
      <c r="H680" s="469" t="s">
        <v>233</v>
      </c>
      <c r="I680" s="602" t="n">
        <f aca="false">D680*G680</f>
        <v>289.1</v>
      </c>
      <c r="K680" s="505"/>
      <c r="L680" s="505"/>
      <c r="M680" s="505"/>
      <c r="N680" s="599"/>
      <c r="O680" s="598"/>
      <c r="P680" s="505"/>
      <c r="Q680" s="505"/>
      <c r="R680" s="598"/>
    </row>
    <row r="681" s="323" customFormat="true" ht="16.5" hidden="false" customHeight="true" outlineLevel="0" collapsed="false">
      <c r="A681" s="446" t="s">
        <v>400</v>
      </c>
      <c r="B681" s="468"/>
      <c r="C681" s="468"/>
      <c r="D681" s="600" t="n">
        <v>1</v>
      </c>
      <c r="E681" s="469" t="s">
        <v>232</v>
      </c>
      <c r="F681" s="469"/>
      <c r="G681" s="601" t="n">
        <f aca="false">H225</f>
        <v>21.83</v>
      </c>
      <c r="H681" s="469" t="s">
        <v>233</v>
      </c>
      <c r="I681" s="602" t="n">
        <f aca="false">D681*G681</f>
        <v>21.83</v>
      </c>
      <c r="K681" s="505"/>
      <c r="L681" s="505"/>
      <c r="M681" s="505"/>
      <c r="N681" s="599"/>
      <c r="O681" s="598"/>
      <c r="P681" s="505"/>
      <c r="Q681" s="505"/>
      <c r="R681" s="598"/>
    </row>
    <row r="682" s="323" customFormat="true" ht="16.5" hidden="false" customHeight="true" outlineLevel="0" collapsed="false">
      <c r="A682" s="446" t="s">
        <v>401</v>
      </c>
      <c r="B682" s="468"/>
      <c r="C682" s="468"/>
      <c r="D682" s="600" t="n">
        <v>3</v>
      </c>
      <c r="E682" s="469" t="s">
        <v>232</v>
      </c>
      <c r="F682" s="469"/>
      <c r="G682" s="601" t="n">
        <f aca="false">H272</f>
        <v>6.83</v>
      </c>
      <c r="H682" s="469" t="s">
        <v>233</v>
      </c>
      <c r="I682" s="602" t="n">
        <f aca="false">D682*G682</f>
        <v>20.49</v>
      </c>
      <c r="K682" s="505"/>
      <c r="L682" s="505"/>
      <c r="M682" s="505"/>
      <c r="N682" s="599"/>
      <c r="O682" s="598"/>
      <c r="P682" s="505"/>
      <c r="Q682" s="505"/>
      <c r="R682" s="598"/>
    </row>
    <row r="683" s="323" customFormat="true" ht="16.5" hidden="false" customHeight="true" outlineLevel="0" collapsed="false">
      <c r="A683" s="446" t="s">
        <v>402</v>
      </c>
      <c r="B683" s="468"/>
      <c r="C683" s="468"/>
      <c r="D683" s="600" t="n">
        <v>0.9</v>
      </c>
      <c r="E683" s="469" t="s">
        <v>232</v>
      </c>
      <c r="F683" s="469"/>
      <c r="G683" s="601" t="n">
        <f aca="false">H81</f>
        <v>309.49</v>
      </c>
      <c r="H683" s="469" t="s">
        <v>233</v>
      </c>
      <c r="I683" s="602" t="n">
        <f aca="false">D683*G683</f>
        <v>278.541</v>
      </c>
      <c r="K683" s="505"/>
      <c r="L683" s="505"/>
      <c r="M683" s="505"/>
      <c r="N683" s="599"/>
      <c r="O683" s="598"/>
      <c r="P683" s="505"/>
      <c r="Q683" s="505"/>
      <c r="R683" s="598"/>
    </row>
    <row r="684" s="323" customFormat="true" ht="16.5" hidden="false" customHeight="true" outlineLevel="0" collapsed="false">
      <c r="A684" s="446" t="s">
        <v>333</v>
      </c>
      <c r="B684" s="468"/>
      <c r="C684" s="468"/>
      <c r="D684" s="600" t="n">
        <v>2.1</v>
      </c>
      <c r="E684" s="469" t="s">
        <v>403</v>
      </c>
      <c r="F684" s="469"/>
      <c r="G684" s="601" t="n">
        <f aca="false">H91</f>
        <v>40.43</v>
      </c>
      <c r="H684" s="469" t="s">
        <v>233</v>
      </c>
      <c r="I684" s="602" t="n">
        <f aca="false">D684*G684</f>
        <v>84.903</v>
      </c>
      <c r="K684" s="505"/>
      <c r="L684" s="505"/>
      <c r="M684" s="505"/>
      <c r="N684" s="599"/>
      <c r="O684" s="598"/>
      <c r="P684" s="505"/>
      <c r="Q684" s="505"/>
      <c r="R684" s="598"/>
    </row>
    <row r="685" s="323" customFormat="true" ht="16.5" hidden="false" customHeight="true" outlineLevel="0" collapsed="false">
      <c r="A685" s="446" t="s">
        <v>335</v>
      </c>
      <c r="B685" s="468"/>
      <c r="C685" s="468"/>
      <c r="D685" s="600" t="n">
        <v>2.1</v>
      </c>
      <c r="E685" s="469" t="s">
        <v>404</v>
      </c>
      <c r="F685" s="469"/>
      <c r="G685" s="601" t="n">
        <f aca="false">H86</f>
        <v>132.79</v>
      </c>
      <c r="H685" s="469" t="s">
        <v>233</v>
      </c>
      <c r="I685" s="602" t="n">
        <f aca="false">D685*G685</f>
        <v>278.859</v>
      </c>
      <c r="K685" s="505"/>
      <c r="L685" s="505"/>
      <c r="M685" s="505"/>
      <c r="N685" s="599"/>
      <c r="O685" s="598"/>
      <c r="P685" s="505"/>
      <c r="Q685" s="505"/>
      <c r="R685" s="598"/>
    </row>
    <row r="686" s="323" customFormat="true" ht="16.5" hidden="false" customHeight="true" outlineLevel="0" collapsed="false">
      <c r="A686" s="446" t="s">
        <v>405</v>
      </c>
      <c r="B686" s="468"/>
      <c r="C686" s="468"/>
      <c r="D686" s="603" t="n">
        <v>1</v>
      </c>
      <c r="E686" s="469" t="s">
        <v>232</v>
      </c>
      <c r="F686" s="469"/>
      <c r="G686" s="601" t="n">
        <v>50</v>
      </c>
      <c r="H686" s="469" t="s">
        <v>233</v>
      </c>
      <c r="I686" s="602" t="n">
        <f aca="false">D686*G686</f>
        <v>50</v>
      </c>
      <c r="K686" s="505"/>
      <c r="L686" s="505"/>
      <c r="M686" s="505"/>
      <c r="N686" s="505"/>
      <c r="O686" s="505"/>
      <c r="P686" s="505"/>
      <c r="Q686" s="505"/>
      <c r="R686" s="604"/>
    </row>
    <row r="687" s="323" customFormat="true" ht="16.5" hidden="false" customHeight="true" outlineLevel="0" collapsed="false">
      <c r="A687" s="446" t="s">
        <v>338</v>
      </c>
      <c r="B687" s="605"/>
      <c r="C687" s="605"/>
      <c r="D687" s="606"/>
      <c r="E687" s="606"/>
      <c r="F687" s="606"/>
      <c r="G687" s="469"/>
      <c r="H687" s="469" t="s">
        <v>233</v>
      </c>
      <c r="I687" s="607" t="n">
        <f aca="false">SUM(I665:I686)</f>
        <v>3454.343</v>
      </c>
      <c r="K687" s="505"/>
      <c r="L687" s="505"/>
      <c r="M687" s="505"/>
      <c r="N687" s="505"/>
      <c r="O687" s="505"/>
      <c r="P687" s="608"/>
      <c r="Q687" s="505"/>
      <c r="R687" s="609"/>
    </row>
    <row r="688" s="323" customFormat="true" ht="16.5" hidden="false" customHeight="true" outlineLevel="0" collapsed="false">
      <c r="A688" s="610"/>
      <c r="B688" s="605"/>
      <c r="C688" s="605"/>
      <c r="D688" s="606"/>
      <c r="E688" s="606"/>
      <c r="F688" s="606"/>
      <c r="G688" s="469"/>
      <c r="H688" s="455"/>
      <c r="I688" s="611"/>
      <c r="K688" s="505"/>
      <c r="L688" s="505"/>
      <c r="M688" s="505"/>
      <c r="N688" s="505"/>
      <c r="O688" s="612"/>
      <c r="P688" s="608"/>
      <c r="Q688" s="613"/>
      <c r="R688" s="609"/>
    </row>
    <row r="689" s="323" customFormat="true" ht="16.5" hidden="false" customHeight="true" outlineLevel="0" collapsed="false">
      <c r="A689" s="441" t="s">
        <v>239</v>
      </c>
      <c r="B689" s="468"/>
      <c r="C689" s="569" t="s">
        <v>81</v>
      </c>
      <c r="D689" s="469"/>
      <c r="E689" s="455"/>
      <c r="F689" s="469"/>
      <c r="G689" s="614"/>
      <c r="H689" s="458"/>
      <c r="I689" s="602"/>
      <c r="K689" s="505"/>
      <c r="L689" s="505"/>
      <c r="M689" s="505"/>
      <c r="N689" s="505"/>
      <c r="O689" s="612"/>
      <c r="P689" s="608"/>
      <c r="Q689" s="613"/>
      <c r="R689" s="609"/>
    </row>
    <row r="690" s="323" customFormat="true" ht="16.5" hidden="false" customHeight="true" outlineLevel="0" collapsed="false">
      <c r="A690" s="446" t="s">
        <v>365</v>
      </c>
      <c r="B690" s="468"/>
      <c r="C690" s="459" t="n">
        <v>2</v>
      </c>
      <c r="D690" s="615" t="s">
        <v>241</v>
      </c>
      <c r="E690" s="616" t="n">
        <v>8</v>
      </c>
      <c r="F690" s="615" t="s">
        <v>242</v>
      </c>
      <c r="G690" s="571" t="n">
        <f aca="false">C22</f>
        <v>19.5913377</v>
      </c>
      <c r="H690" s="463" t="s">
        <v>243</v>
      </c>
      <c r="I690" s="464" t="n">
        <f aca="false">G690*E690*C690</f>
        <v>313.4614032</v>
      </c>
      <c r="K690" s="505"/>
      <c r="L690" s="505"/>
      <c r="M690" s="505"/>
      <c r="N690" s="505"/>
      <c r="O690" s="505"/>
      <c r="P690" s="608"/>
      <c r="Q690" s="505"/>
      <c r="R690" s="617"/>
    </row>
    <row r="691" s="323" customFormat="true" ht="16.5" hidden="false" customHeight="true" outlineLevel="0" collapsed="false">
      <c r="A691" s="446" t="s">
        <v>266</v>
      </c>
      <c r="B691" s="468"/>
      <c r="C691" s="459" t="n">
        <v>3</v>
      </c>
      <c r="D691" s="615" t="str">
        <f aca="false">D690</f>
        <v>        x</v>
      </c>
      <c r="E691" s="616" t="n">
        <v>8</v>
      </c>
      <c r="F691" s="615" t="str">
        <f aca="false">F690</f>
        <v>Hs/Días x $/Hs</v>
      </c>
      <c r="G691" s="571" t="n">
        <f aca="false">I22</f>
        <v>14.1415362</v>
      </c>
      <c r="H691" s="463" t="s">
        <v>243</v>
      </c>
      <c r="I691" s="464" t="n">
        <f aca="false">G691*E691*C691</f>
        <v>339.3968688</v>
      </c>
      <c r="K691" s="505"/>
      <c r="L691" s="505"/>
      <c r="M691" s="505"/>
      <c r="N691" s="505"/>
      <c r="O691" s="505"/>
      <c r="P691" s="608"/>
      <c r="Q691" s="505"/>
      <c r="R691" s="617"/>
    </row>
    <row r="692" s="323" customFormat="true" ht="16.5" hidden="false" customHeight="true" outlineLevel="0" collapsed="false">
      <c r="A692" s="446" t="s">
        <v>406</v>
      </c>
      <c r="B692" s="468"/>
      <c r="C692" s="569"/>
      <c r="D692" s="569"/>
      <c r="E692" s="569"/>
      <c r="F692" s="569"/>
      <c r="G692" s="618"/>
      <c r="H692" s="463" t="s">
        <v>243</v>
      </c>
      <c r="I692" s="351" t="n">
        <f aca="false">SUM(I690:I691)</f>
        <v>652.858272</v>
      </c>
      <c r="K692" s="505"/>
      <c r="L692" s="505"/>
      <c r="M692" s="505"/>
      <c r="N692" s="505"/>
      <c r="O692" s="505"/>
      <c r="P692" s="608"/>
      <c r="Q692" s="505"/>
      <c r="R692" s="617"/>
    </row>
    <row r="693" s="323" customFormat="true" ht="16.5" hidden="false" customHeight="true" outlineLevel="0" collapsed="false">
      <c r="A693" s="446"/>
      <c r="B693" s="468"/>
      <c r="C693" s="569"/>
      <c r="D693" s="569"/>
      <c r="E693" s="569"/>
      <c r="F693" s="569"/>
      <c r="G693" s="618"/>
      <c r="H693" s="463"/>
      <c r="I693" s="619"/>
      <c r="K693" s="505"/>
      <c r="L693" s="505"/>
      <c r="M693" s="505"/>
      <c r="N693" s="505"/>
      <c r="O693" s="505"/>
      <c r="P693" s="608"/>
      <c r="Q693" s="505"/>
      <c r="R693" s="617"/>
    </row>
    <row r="694" s="323" customFormat="true" ht="16.5" hidden="false" customHeight="true" outlineLevel="0" collapsed="false">
      <c r="A694" s="446" t="s">
        <v>246</v>
      </c>
      <c r="B694" s="468"/>
      <c r="C694" s="569"/>
      <c r="D694" s="569"/>
      <c r="E694" s="569" t="n">
        <v>7.5</v>
      </c>
      <c r="F694" s="569" t="s">
        <v>247</v>
      </c>
      <c r="G694" s="618"/>
      <c r="H694" s="469"/>
      <c r="I694" s="619"/>
      <c r="K694" s="505"/>
      <c r="L694" s="505"/>
      <c r="M694" s="505"/>
      <c r="N694" s="505"/>
      <c r="O694" s="505"/>
      <c r="P694" s="608"/>
      <c r="Q694" s="505"/>
      <c r="R694" s="617"/>
    </row>
    <row r="695" s="323" customFormat="true" ht="16.5" hidden="false" customHeight="true" outlineLevel="0" collapsed="false">
      <c r="A695" s="344" t="s">
        <v>407</v>
      </c>
      <c r="B695" s="468"/>
      <c r="C695" s="468"/>
      <c r="D695" s="620"/>
      <c r="E695" s="468"/>
      <c r="F695" s="621"/>
      <c r="G695" s="468"/>
      <c r="H695" s="469" t="s">
        <v>233</v>
      </c>
      <c r="I695" s="467" t="n">
        <f aca="false">I692*E694</f>
        <v>4896.43704</v>
      </c>
      <c r="K695" s="505"/>
      <c r="L695" s="504"/>
      <c r="M695" s="505"/>
      <c r="N695" s="505"/>
      <c r="O695" s="505"/>
      <c r="P695" s="608"/>
      <c r="Q695" s="505"/>
      <c r="R695" s="609"/>
    </row>
    <row r="696" s="323" customFormat="true" ht="16.5" hidden="false" customHeight="true" outlineLevel="0" collapsed="false">
      <c r="A696" s="344"/>
      <c r="B696" s="468"/>
      <c r="C696" s="468"/>
      <c r="D696" s="620"/>
      <c r="E696" s="468"/>
      <c r="F696" s="621"/>
      <c r="G696" s="468"/>
      <c r="H696" s="621"/>
      <c r="I696" s="622"/>
      <c r="K696" s="505"/>
      <c r="L696" s="504"/>
      <c r="M696" s="505"/>
      <c r="N696" s="505"/>
      <c r="O696" s="505"/>
      <c r="P696" s="608"/>
      <c r="Q696" s="505"/>
      <c r="R696" s="609"/>
    </row>
    <row r="697" s="323" customFormat="true" ht="16.5" hidden="false" customHeight="true" outlineLevel="0" collapsed="false">
      <c r="A697" s="441" t="s">
        <v>249</v>
      </c>
      <c r="B697" s="468"/>
      <c r="C697" s="569" t="s">
        <v>81</v>
      </c>
      <c r="D697" s="468"/>
      <c r="E697" s="468"/>
      <c r="F697" s="468"/>
      <c r="G697" s="468"/>
      <c r="H697" s="468"/>
      <c r="I697" s="622"/>
      <c r="K697" s="505"/>
      <c r="L697" s="504"/>
      <c r="M697" s="505"/>
      <c r="N697" s="505"/>
      <c r="O697" s="505"/>
      <c r="P697" s="608"/>
      <c r="Q697" s="505"/>
      <c r="R697" s="609"/>
    </row>
    <row r="698" s="323" customFormat="true" ht="16.5" hidden="false" customHeight="true" outlineLevel="0" collapsed="false">
      <c r="A698" s="446" t="s">
        <v>408</v>
      </c>
      <c r="B698" s="468"/>
      <c r="C698" s="468" t="n">
        <v>1</v>
      </c>
      <c r="D698" s="623" t="n">
        <v>4</v>
      </c>
      <c r="E698" s="468" t="s">
        <v>251</v>
      </c>
      <c r="F698" s="624" t="n">
        <v>4000</v>
      </c>
      <c r="G698" s="468"/>
      <c r="H698" s="468"/>
      <c r="I698" s="622"/>
      <c r="K698" s="505"/>
      <c r="L698" s="505"/>
      <c r="M698" s="505"/>
      <c r="N698" s="505"/>
      <c r="O698" s="505"/>
      <c r="P698" s="608"/>
      <c r="Q698" s="505"/>
      <c r="R698" s="617"/>
    </row>
    <row r="699" s="323" customFormat="true" ht="16.5" hidden="false" customHeight="true" outlineLevel="0" collapsed="false">
      <c r="A699" s="446" t="s">
        <v>348</v>
      </c>
      <c r="B699" s="468"/>
      <c r="C699" s="468" t="n">
        <v>1</v>
      </c>
      <c r="D699" s="625" t="n">
        <v>0</v>
      </c>
      <c r="E699" s="468" t="s">
        <v>251</v>
      </c>
      <c r="F699" s="626" t="n">
        <v>50</v>
      </c>
      <c r="G699" s="468"/>
      <c r="H699" s="468"/>
      <c r="I699" s="622"/>
      <c r="K699" s="505"/>
      <c r="L699" s="505"/>
      <c r="M699" s="505"/>
      <c r="N699" s="505"/>
      <c r="O699" s="505"/>
      <c r="P699" s="608"/>
      <c r="Q699" s="505"/>
      <c r="R699" s="617"/>
    </row>
    <row r="700" s="323" customFormat="true" ht="16.5" hidden="false" customHeight="true" outlineLevel="0" collapsed="false">
      <c r="A700" s="446"/>
      <c r="B700" s="468"/>
      <c r="C700" s="468"/>
      <c r="D700" s="627" t="n">
        <f aca="false">SUM(D698:D699)</f>
        <v>4</v>
      </c>
      <c r="E700" s="468" t="s">
        <v>251</v>
      </c>
      <c r="F700" s="624" t="n">
        <f aca="false">SUM(F698:F699)</f>
        <v>4050</v>
      </c>
      <c r="G700" s="628"/>
      <c r="H700" s="468"/>
      <c r="I700" s="629"/>
      <c r="K700" s="505"/>
      <c r="L700" s="609"/>
      <c r="M700" s="505"/>
      <c r="N700" s="505"/>
      <c r="O700" s="505"/>
      <c r="P700" s="608"/>
      <c r="Q700" s="505"/>
      <c r="R700" s="609"/>
    </row>
    <row r="701" s="323" customFormat="true" ht="16.5" hidden="false" customHeight="true" outlineLevel="0" collapsed="false">
      <c r="A701" s="446"/>
      <c r="B701" s="468"/>
      <c r="C701" s="468"/>
      <c r="D701" s="468"/>
      <c r="E701" s="468"/>
      <c r="F701" s="469"/>
      <c r="G701" s="469"/>
      <c r="H701" s="469"/>
      <c r="I701" s="622"/>
      <c r="K701" s="505"/>
      <c r="L701" s="598"/>
      <c r="M701" s="505"/>
      <c r="N701" s="505"/>
      <c r="O701" s="505"/>
      <c r="P701" s="608"/>
      <c r="Q701" s="505"/>
      <c r="R701" s="609"/>
    </row>
    <row r="702" s="323" customFormat="true" ht="16.5" hidden="false" customHeight="true" outlineLevel="0" collapsed="false">
      <c r="A702" s="446" t="s">
        <v>304</v>
      </c>
      <c r="B702" s="468"/>
      <c r="C702" s="468"/>
      <c r="D702" s="468"/>
      <c r="E702" s="615" t="s">
        <v>256</v>
      </c>
      <c r="F702" s="630" t="n">
        <f aca="false">A54</f>
        <v>0.00072</v>
      </c>
      <c r="G702" s="618"/>
      <c r="H702" s="631" t="s">
        <v>257</v>
      </c>
      <c r="I702" s="632" t="n">
        <f aca="false">F702*F700</f>
        <v>2.916</v>
      </c>
      <c r="K702" s="505"/>
      <c r="L702" s="598"/>
      <c r="M702" s="505"/>
      <c r="N702" s="505"/>
      <c r="O702" s="505"/>
      <c r="P702" s="608"/>
      <c r="Q702" s="505"/>
      <c r="R702" s="609"/>
    </row>
    <row r="703" s="323" customFormat="true" ht="16.5" hidden="false" customHeight="true" outlineLevel="0" collapsed="false">
      <c r="A703" s="446" t="s">
        <v>305</v>
      </c>
      <c r="B703" s="468"/>
      <c r="C703" s="468"/>
      <c r="D703" s="468"/>
      <c r="E703" s="615" t="str">
        <f aca="false">E702</f>
        <v>E ($)    x  </v>
      </c>
      <c r="F703" s="630" t="n">
        <f aca="false">E54</f>
        <v>0.00014</v>
      </c>
      <c r="G703" s="618"/>
      <c r="H703" s="631" t="str">
        <f aca="false">H702</f>
        <v> = $/Día</v>
      </c>
      <c r="I703" s="632" t="n">
        <f aca="false">F703*F700</f>
        <v>0.567</v>
      </c>
      <c r="K703" s="505"/>
      <c r="L703" s="598"/>
      <c r="M703" s="505"/>
      <c r="N703" s="505"/>
      <c r="O703" s="505"/>
      <c r="P703" s="608"/>
      <c r="Q703" s="505"/>
      <c r="R703" s="609"/>
    </row>
    <row r="704" s="323" customFormat="true" ht="16.5" hidden="false" customHeight="true" outlineLevel="0" collapsed="false">
      <c r="A704" s="446" t="s">
        <v>306</v>
      </c>
      <c r="B704" s="468"/>
      <c r="C704" s="468"/>
      <c r="D704" s="468"/>
      <c r="E704" s="615" t="str">
        <f aca="false">E702</f>
        <v>E ($)    x  </v>
      </c>
      <c r="F704" s="630" t="n">
        <f aca="false">H58</f>
        <v>0.00054</v>
      </c>
      <c r="G704" s="618"/>
      <c r="H704" s="631" t="str">
        <f aca="false">H703</f>
        <v> = $/Día</v>
      </c>
      <c r="I704" s="632" t="n">
        <f aca="false">F704*F700</f>
        <v>2.187</v>
      </c>
      <c r="K704" s="505"/>
      <c r="L704" s="505"/>
      <c r="M704" s="505"/>
      <c r="N704" s="505"/>
      <c r="O704" s="505"/>
      <c r="P704" s="608"/>
      <c r="Q704" s="505"/>
      <c r="R704" s="617"/>
    </row>
    <row r="705" s="323" customFormat="true" ht="16.5" hidden="false" customHeight="true" outlineLevel="0" collapsed="false">
      <c r="A705" s="446" t="s">
        <v>307</v>
      </c>
      <c r="B705" s="468"/>
      <c r="C705" s="468"/>
      <c r="D705" s="468"/>
      <c r="E705" s="615" t="s">
        <v>261</v>
      </c>
      <c r="F705" s="630" t="n">
        <f aca="false">H63</f>
        <v>2.9376</v>
      </c>
      <c r="G705" s="618"/>
      <c r="H705" s="615" t="str">
        <f aca="false">H702</f>
        <v> = $/Día</v>
      </c>
      <c r="I705" s="632" t="n">
        <f aca="false">F705*D700</f>
        <v>11.7504</v>
      </c>
      <c r="K705" s="505"/>
      <c r="L705" s="505"/>
      <c r="M705" s="505"/>
      <c r="N705" s="505"/>
      <c r="O705" s="505"/>
      <c r="P705" s="608"/>
      <c r="Q705" s="505"/>
      <c r="R705" s="617"/>
    </row>
    <row r="706" s="323" customFormat="true" ht="16.5" hidden="false" customHeight="true" outlineLevel="0" collapsed="false">
      <c r="A706" s="446" t="s">
        <v>262</v>
      </c>
      <c r="B706" s="468"/>
      <c r="C706" s="468"/>
      <c r="D706" s="468"/>
      <c r="E706" s="569"/>
      <c r="F706" s="569"/>
      <c r="G706" s="618"/>
      <c r="H706" s="615" t="str">
        <f aca="false">H702</f>
        <v> = $/Día</v>
      </c>
      <c r="I706" s="633" t="n">
        <f aca="false">SUM(I702:I705)</f>
        <v>17.4204</v>
      </c>
      <c r="K706" s="505"/>
      <c r="L706" s="505"/>
      <c r="M706" s="505"/>
      <c r="N706" s="505"/>
      <c r="O706" s="505"/>
      <c r="P706" s="505"/>
      <c r="Q706" s="505"/>
      <c r="R706" s="617"/>
    </row>
    <row r="707" s="323" customFormat="true" ht="16.5" hidden="false" customHeight="true" outlineLevel="0" collapsed="false">
      <c r="A707" s="634"/>
      <c r="B707" s="634"/>
      <c r="C707" s="634"/>
      <c r="D707" s="634"/>
      <c r="E707" s="634"/>
      <c r="F707" s="634"/>
      <c r="G707" s="634"/>
      <c r="H707" s="634"/>
      <c r="I707" s="634"/>
      <c r="K707" s="505"/>
      <c r="L707" s="505"/>
      <c r="M707" s="505"/>
      <c r="N707" s="505"/>
      <c r="O707" s="505"/>
      <c r="P707" s="505"/>
      <c r="Q707" s="505"/>
      <c r="R707" s="617"/>
    </row>
    <row r="708" s="323" customFormat="true" ht="16.5" hidden="false" customHeight="true" outlineLevel="0" collapsed="false">
      <c r="A708" s="446" t="s">
        <v>246</v>
      </c>
      <c r="B708" s="468"/>
      <c r="C708" s="468"/>
      <c r="D708" s="468"/>
      <c r="E708" s="468" t="n">
        <v>7.5</v>
      </c>
      <c r="F708" s="468" t="s">
        <v>409</v>
      </c>
      <c r="G708" s="468"/>
      <c r="H708" s="463"/>
      <c r="I708" s="622"/>
      <c r="K708" s="505"/>
      <c r="L708" s="635"/>
      <c r="M708" s="636"/>
      <c r="N708" s="636"/>
      <c r="O708" s="505"/>
      <c r="P708" s="608"/>
      <c r="Q708" s="505"/>
      <c r="R708" s="617"/>
    </row>
    <row r="709" s="323" customFormat="true" ht="16.5" hidden="false" customHeight="true" outlineLevel="0" collapsed="false">
      <c r="A709" s="446" t="s">
        <v>410</v>
      </c>
      <c r="B709" s="637"/>
      <c r="C709" s="468"/>
      <c r="D709" s="468"/>
      <c r="E709" s="468"/>
      <c r="F709" s="621"/>
      <c r="G709" s="468"/>
      <c r="H709" s="631" t="s">
        <v>233</v>
      </c>
      <c r="I709" s="638" t="n">
        <f aca="false">I706*E708</f>
        <v>130.653</v>
      </c>
      <c r="K709" s="505"/>
      <c r="L709" s="505"/>
      <c r="M709" s="505"/>
      <c r="N709" s="505"/>
      <c r="O709" s="505"/>
      <c r="P709" s="505"/>
      <c r="Q709" s="505"/>
      <c r="R709" s="639"/>
    </row>
    <row r="710" s="323" customFormat="true" ht="16.5" hidden="false" customHeight="true" outlineLevel="0" collapsed="false">
      <c r="A710" s="446"/>
      <c r="B710" s="468"/>
      <c r="C710" s="468"/>
      <c r="D710" s="468"/>
      <c r="E710" s="468"/>
      <c r="F710" s="468"/>
      <c r="G710" s="468"/>
      <c r="H710" s="621"/>
      <c r="I710" s="640"/>
      <c r="K710" s="505"/>
      <c r="L710" s="505"/>
      <c r="M710" s="505"/>
      <c r="N710" s="505"/>
      <c r="O710" s="590"/>
      <c r="P710" s="505"/>
      <c r="Q710" s="505"/>
      <c r="R710" s="639"/>
    </row>
    <row r="711" s="323" customFormat="true" ht="16.5" hidden="false" customHeight="true" outlineLevel="0" collapsed="false">
      <c r="A711" s="446" t="s">
        <v>411</v>
      </c>
      <c r="B711" s="468"/>
      <c r="C711" s="468"/>
      <c r="D711" s="468"/>
      <c r="E711" s="468"/>
      <c r="F711" s="621"/>
      <c r="G711" s="468"/>
      <c r="H711" s="463" t="s">
        <v>233</v>
      </c>
      <c r="I711" s="641" t="n">
        <f aca="false">I687+I695+I709</f>
        <v>8481.43304</v>
      </c>
      <c r="K711" s="505"/>
      <c r="L711" s="505"/>
      <c r="M711" s="505"/>
      <c r="N711" s="505"/>
      <c r="O711" s="590"/>
      <c r="P711" s="505"/>
      <c r="Q711" s="505"/>
      <c r="R711" s="639"/>
    </row>
    <row r="712" s="323" customFormat="true" ht="16.5" hidden="false" customHeight="true" outlineLevel="0" collapsed="false">
      <c r="A712" s="446"/>
      <c r="B712" s="468"/>
      <c r="C712" s="468"/>
      <c r="D712" s="468"/>
      <c r="E712" s="468"/>
      <c r="F712" s="621"/>
      <c r="G712" s="468"/>
      <c r="H712" s="468"/>
      <c r="I712" s="640"/>
      <c r="K712" s="599"/>
      <c r="L712" s="599"/>
      <c r="M712" s="599"/>
      <c r="N712" s="599"/>
      <c r="O712" s="599"/>
      <c r="P712" s="599"/>
      <c r="Q712" s="599"/>
      <c r="R712" s="599"/>
    </row>
    <row r="713" s="323" customFormat="true" ht="16.5" hidden="false" customHeight="true" outlineLevel="0" collapsed="false">
      <c r="A713" s="446" t="s">
        <v>269</v>
      </c>
      <c r="B713" s="468"/>
      <c r="C713" s="468"/>
      <c r="D713" s="468"/>
      <c r="E713" s="642"/>
      <c r="F713" s="643" t="n">
        <f aca="false">E45</f>
        <v>0.6</v>
      </c>
      <c r="G713" s="644" t="s">
        <v>270</v>
      </c>
      <c r="H713" s="463" t="s">
        <v>233</v>
      </c>
      <c r="I713" s="638" t="n">
        <f aca="false">I711*F713</f>
        <v>5088.859824</v>
      </c>
      <c r="K713" s="599"/>
      <c r="L713" s="599"/>
      <c r="M713" s="599"/>
      <c r="N713" s="599"/>
      <c r="O713" s="599"/>
      <c r="P713" s="599"/>
      <c r="Q713" s="599"/>
      <c r="R713" s="599"/>
    </row>
    <row r="714" s="323" customFormat="true" ht="16.5" hidden="false" customHeight="true" outlineLevel="0" collapsed="false">
      <c r="A714" s="446"/>
      <c r="B714" s="468"/>
      <c r="C714" s="468"/>
      <c r="D714" s="468"/>
      <c r="E714" s="642"/>
      <c r="F714" s="621"/>
      <c r="G714" s="644"/>
      <c r="H714" s="621"/>
      <c r="I714" s="645"/>
      <c r="K714" s="599"/>
      <c r="L714" s="599"/>
      <c r="M714" s="599"/>
      <c r="N714" s="599"/>
      <c r="O714" s="599"/>
      <c r="P714" s="599"/>
      <c r="Q714" s="599"/>
      <c r="R714" s="599"/>
    </row>
    <row r="715" s="323" customFormat="true" ht="16.5" hidden="false" customHeight="true" outlineLevel="0" collapsed="false">
      <c r="A715" s="446" t="s">
        <v>271</v>
      </c>
      <c r="B715" s="468"/>
      <c r="C715" s="468"/>
      <c r="D715" s="468"/>
      <c r="E715" s="642"/>
      <c r="F715" s="621"/>
      <c r="G715" s="644"/>
      <c r="H715" s="463" t="s">
        <v>233</v>
      </c>
      <c r="I715" s="638" t="n">
        <f aca="false">I711+I713</f>
        <v>13570.292864</v>
      </c>
      <c r="K715" s="599"/>
      <c r="L715" s="599"/>
      <c r="M715" s="599"/>
      <c r="N715" s="599"/>
      <c r="O715" s="599"/>
      <c r="P715" s="599"/>
      <c r="Q715" s="599"/>
      <c r="R715" s="599"/>
    </row>
    <row r="716" s="323" customFormat="true" ht="16.5" hidden="false" customHeight="true" outlineLevel="0" collapsed="false">
      <c r="A716" s="446"/>
      <c r="B716" s="468"/>
      <c r="C716" s="468"/>
      <c r="D716" s="468"/>
      <c r="E716" s="623"/>
      <c r="F716" s="623"/>
      <c r="G716" s="468"/>
      <c r="H716" s="646"/>
      <c r="I716" s="622"/>
      <c r="K716" s="599"/>
      <c r="L716" s="599"/>
      <c r="M716" s="599"/>
      <c r="N716" s="599"/>
      <c r="O716" s="599"/>
      <c r="P716" s="599"/>
      <c r="Q716" s="599"/>
      <c r="R716" s="599"/>
    </row>
    <row r="717" s="323" customFormat="true" ht="16.5" hidden="false" customHeight="true" outlineLevel="0" collapsed="false">
      <c r="A717" s="446" t="s">
        <v>272</v>
      </c>
      <c r="B717" s="647" t="n">
        <f aca="false">ROUNDUP(+I715,1)</f>
        <v>13570.3</v>
      </c>
      <c r="C717" s="468"/>
      <c r="D717" s="468"/>
      <c r="E717" s="623"/>
      <c r="F717" s="623"/>
      <c r="G717" s="648"/>
      <c r="H717" s="649"/>
      <c r="I717" s="622"/>
      <c r="K717" s="599"/>
      <c r="L717" s="599"/>
      <c r="M717" s="599"/>
      <c r="N717" s="599"/>
      <c r="O717" s="599"/>
      <c r="P717" s="599"/>
      <c r="Q717" s="599"/>
      <c r="R717" s="599"/>
    </row>
    <row r="718" s="323" customFormat="true" ht="16.5" hidden="false" customHeight="true" outlineLevel="0" collapsed="false">
      <c r="A718" s="406"/>
      <c r="B718" s="406"/>
      <c r="C718" s="406"/>
      <c r="D718" s="650"/>
      <c r="E718" s="650"/>
      <c r="F718" s="650"/>
      <c r="G718" s="650"/>
      <c r="H718" s="651"/>
      <c r="I718" s="409"/>
      <c r="K718" s="599"/>
      <c r="L718" s="599"/>
      <c r="M718" s="599"/>
      <c r="N718" s="599"/>
      <c r="O718" s="599"/>
      <c r="P718" s="599"/>
      <c r="Q718" s="599"/>
      <c r="R718" s="599"/>
    </row>
    <row r="719" s="323" customFormat="true" ht="16.5" hidden="false" customHeight="true" outlineLevel="0" collapsed="false">
      <c r="A719" s="436" t="s">
        <v>412</v>
      </c>
      <c r="B719" s="544"/>
      <c r="C719" s="544"/>
      <c r="D719" s="544"/>
      <c r="E719" s="544"/>
      <c r="F719" s="544"/>
      <c r="G719" s="544"/>
      <c r="H719" s="545"/>
      <c r="I719" s="440" t="s">
        <v>229</v>
      </c>
      <c r="K719" s="652"/>
      <c r="L719" s="505"/>
      <c r="M719" s="505"/>
      <c r="N719" s="505"/>
      <c r="O719" s="505"/>
      <c r="P719" s="505"/>
      <c r="Q719" s="653"/>
      <c r="R719" s="653"/>
    </row>
    <row r="720" s="323" customFormat="true" ht="16.5" hidden="false" customHeight="true" outlineLevel="0" collapsed="false">
      <c r="A720" s="441" t="s">
        <v>230</v>
      </c>
      <c r="B720" s="442"/>
      <c r="C720" s="442"/>
      <c r="D720" s="442"/>
      <c r="E720" s="442"/>
      <c r="F720" s="442"/>
      <c r="G720" s="443"/>
      <c r="H720" s="444"/>
      <c r="I720" s="654"/>
      <c r="K720" s="505"/>
      <c r="L720" s="505"/>
      <c r="M720" s="505"/>
      <c r="N720" s="505"/>
      <c r="O720" s="505"/>
      <c r="P720" s="505"/>
      <c r="Q720" s="505"/>
      <c r="R720" s="505"/>
    </row>
    <row r="721" s="323" customFormat="true" ht="16.5" hidden="false" customHeight="true" outlineLevel="0" collapsed="false">
      <c r="A721" s="446" t="s">
        <v>413</v>
      </c>
      <c r="B721" s="447"/>
      <c r="C721" s="442"/>
      <c r="D721" s="655" t="n">
        <v>1</v>
      </c>
      <c r="E721" s="442" t="s">
        <v>414</v>
      </c>
      <c r="F721" s="442"/>
      <c r="G721" s="447" t="n">
        <f aca="false">H76</f>
        <v>25.95</v>
      </c>
      <c r="H721" s="449" t="s">
        <v>155</v>
      </c>
      <c r="I721" s="656" t="n">
        <f aca="false">D721*G721</f>
        <v>25.95</v>
      </c>
      <c r="K721" s="505"/>
      <c r="L721" s="505"/>
      <c r="M721" s="657"/>
      <c r="N721" s="504"/>
      <c r="O721" s="504"/>
      <c r="P721" s="657"/>
      <c r="Q721" s="576"/>
      <c r="R721" s="550"/>
    </row>
    <row r="722" s="323" customFormat="true" ht="16.5" hidden="false" customHeight="true" outlineLevel="0" collapsed="false">
      <c r="A722" s="446" t="s">
        <v>298</v>
      </c>
      <c r="B722" s="442"/>
      <c r="C722" s="442"/>
      <c r="D722" s="655" t="n">
        <v>1</v>
      </c>
      <c r="E722" s="442" t="s">
        <v>415</v>
      </c>
      <c r="F722" s="442"/>
      <c r="G722" s="447" t="n">
        <v>10</v>
      </c>
      <c r="H722" s="449" t="s">
        <v>155</v>
      </c>
      <c r="I722" s="658" t="n">
        <f aca="false">D722*G722</f>
        <v>10</v>
      </c>
      <c r="K722" s="505"/>
      <c r="L722" s="505"/>
      <c r="M722" s="659"/>
      <c r="N722" s="504"/>
      <c r="O722" s="505"/>
      <c r="P722" s="608"/>
      <c r="Q722" s="576"/>
      <c r="R722" s="550"/>
    </row>
    <row r="723" s="323" customFormat="true" ht="16.5" hidden="false" customHeight="true" outlineLevel="0" collapsed="false">
      <c r="A723" s="446" t="s">
        <v>287</v>
      </c>
      <c r="B723" s="442"/>
      <c r="C723" s="442"/>
      <c r="D723" s="442"/>
      <c r="E723" s="442"/>
      <c r="F723" s="442"/>
      <c r="G723" s="442"/>
      <c r="H723" s="449" t="s">
        <v>155</v>
      </c>
      <c r="I723" s="660" t="n">
        <f aca="false">SUM(I721:I722)</f>
        <v>35.95</v>
      </c>
      <c r="K723" s="505"/>
      <c r="L723" s="505"/>
      <c r="M723" s="505"/>
      <c r="N723" s="505"/>
      <c r="O723" s="612"/>
      <c r="P723" s="608"/>
      <c r="Q723" s="576"/>
      <c r="R723" s="559"/>
    </row>
    <row r="724" s="323" customFormat="true" ht="16.5" hidden="false" customHeight="true" outlineLevel="0" collapsed="false">
      <c r="A724" s="475"/>
      <c r="B724" s="442"/>
      <c r="C724" s="442"/>
      <c r="D724" s="442"/>
      <c r="E724" s="442"/>
      <c r="F724" s="442"/>
      <c r="G724" s="442"/>
      <c r="H724" s="442"/>
      <c r="I724" s="654"/>
      <c r="K724" s="505"/>
      <c r="L724" s="635"/>
      <c r="M724" s="636"/>
      <c r="N724" s="636"/>
      <c r="O724" s="505"/>
      <c r="P724" s="608"/>
      <c r="Q724" s="505"/>
      <c r="R724" s="559"/>
    </row>
    <row r="725" customFormat="false" ht="16.5" hidden="false" customHeight="true" outlineLevel="0" collapsed="false">
      <c r="A725" s="446"/>
      <c r="B725" s="468"/>
      <c r="C725" s="468"/>
      <c r="D725" s="468"/>
      <c r="E725" s="468"/>
      <c r="F725" s="468"/>
      <c r="G725" s="468"/>
      <c r="H725" s="468"/>
      <c r="I725" s="654"/>
      <c r="J725" s="661"/>
    </row>
    <row r="726" customFormat="false" ht="16.5" hidden="false" customHeight="true" outlineLevel="0" collapsed="false">
      <c r="A726" s="446" t="s">
        <v>416</v>
      </c>
      <c r="B726" s="444"/>
      <c r="C726" s="442"/>
      <c r="D726" s="442"/>
      <c r="E726" s="662"/>
      <c r="F726" s="662"/>
      <c r="G726" s="662"/>
      <c r="H726" s="449" t="s">
        <v>155</v>
      </c>
      <c r="I726" s="663" t="n">
        <f aca="false">I723</f>
        <v>35.95</v>
      </c>
      <c r="J726" s="661"/>
    </row>
    <row r="727" customFormat="false" ht="16.5" hidden="false" customHeight="true" outlineLevel="0" collapsed="false">
      <c r="A727" s="446"/>
      <c r="B727" s="444"/>
      <c r="C727" s="442"/>
      <c r="D727" s="662"/>
      <c r="E727" s="662"/>
      <c r="F727" s="662"/>
      <c r="G727" s="662"/>
      <c r="H727" s="662"/>
      <c r="I727" s="664"/>
      <c r="J727" s="661"/>
    </row>
    <row r="728" customFormat="false" ht="16.5" hidden="false" customHeight="true" outlineLevel="0" collapsed="false">
      <c r="A728" s="446" t="s">
        <v>269</v>
      </c>
      <c r="B728" s="442"/>
      <c r="C728" s="442"/>
      <c r="D728" s="442"/>
      <c r="E728" s="665"/>
      <c r="F728" s="666" t="n">
        <f aca="false">E45</f>
        <v>0.6</v>
      </c>
      <c r="G728" s="667" t="s">
        <v>270</v>
      </c>
      <c r="H728" s="449" t="s">
        <v>155</v>
      </c>
      <c r="I728" s="668" t="n">
        <f aca="false">I726*F728</f>
        <v>21.57</v>
      </c>
      <c r="J728" s="661"/>
    </row>
    <row r="729" customFormat="false" ht="16.5" hidden="false" customHeight="true" outlineLevel="0" collapsed="false">
      <c r="A729" s="446"/>
      <c r="B729" s="442"/>
      <c r="C729" s="442"/>
      <c r="D729" s="442"/>
      <c r="E729" s="665"/>
      <c r="F729" s="444"/>
      <c r="G729" s="667"/>
      <c r="H729" s="621"/>
      <c r="I729" s="664"/>
      <c r="J729" s="661"/>
    </row>
    <row r="730" customFormat="false" ht="16.5" hidden="false" customHeight="true" outlineLevel="0" collapsed="false">
      <c r="A730" s="446" t="s">
        <v>271</v>
      </c>
      <c r="B730" s="442"/>
      <c r="C730" s="442"/>
      <c r="D730" s="442"/>
      <c r="E730" s="665"/>
      <c r="F730" s="444"/>
      <c r="G730" s="667"/>
      <c r="H730" s="449" t="s">
        <v>155</v>
      </c>
      <c r="I730" s="663" t="n">
        <f aca="false">I726+I728</f>
        <v>57.52</v>
      </c>
      <c r="J730" s="661"/>
    </row>
    <row r="731" customFormat="false" ht="16.5" hidden="false" customHeight="true" outlineLevel="0" collapsed="false">
      <c r="A731" s="446"/>
      <c r="B731" s="442"/>
      <c r="C731" s="442"/>
      <c r="D731" s="442"/>
      <c r="E731" s="669"/>
      <c r="F731" s="669"/>
      <c r="G731" s="442"/>
      <c r="H731" s="646"/>
      <c r="I731" s="654"/>
      <c r="J731" s="661"/>
    </row>
    <row r="732" customFormat="false" ht="16.5" hidden="false" customHeight="true" outlineLevel="0" collapsed="false">
      <c r="A732" s="475" t="s">
        <v>417</v>
      </c>
      <c r="B732" s="490" t="n">
        <f aca="false">ROUNDUP(+I730,1)</f>
        <v>57.6</v>
      </c>
      <c r="C732" s="442"/>
      <c r="D732" s="442"/>
      <c r="E732" s="669"/>
      <c r="F732" s="669"/>
      <c r="G732" s="670"/>
      <c r="H732" s="649"/>
      <c r="I732" s="654"/>
      <c r="J732" s="661"/>
    </row>
    <row r="733" customFormat="false" ht="16.5" hidden="false" customHeight="true" outlineLevel="0" collapsed="false">
      <c r="A733" s="446"/>
      <c r="B733" s="442"/>
      <c r="C733" s="442"/>
      <c r="D733" s="442"/>
      <c r="E733" s="442"/>
      <c r="F733" s="444"/>
      <c r="G733" s="442"/>
      <c r="H733" s="442"/>
      <c r="I733" s="671"/>
      <c r="J733" s="661"/>
    </row>
    <row r="734" customFormat="false" ht="16.5" hidden="false" customHeight="true" outlineLevel="0" collapsed="false">
      <c r="A734" s="492"/>
      <c r="B734" s="493"/>
      <c r="C734" s="493"/>
      <c r="D734" s="493"/>
      <c r="E734" s="493"/>
      <c r="F734" s="672"/>
      <c r="G734" s="493"/>
      <c r="H734" s="493"/>
      <c r="I734" s="673"/>
      <c r="J734" s="661"/>
    </row>
    <row r="735" customFormat="false" ht="16.5" hidden="false" customHeight="true" outlineLevel="0" collapsed="false">
      <c r="A735" s="343"/>
      <c r="B735" s="343"/>
      <c r="C735" s="343"/>
      <c r="D735" s="343"/>
      <c r="E735" s="343"/>
      <c r="F735" s="343"/>
      <c r="G735" s="674"/>
      <c r="H735" s="343"/>
      <c r="I735" s="675"/>
      <c r="J735" s="661"/>
    </row>
    <row r="736" customFormat="false" ht="16.5" hidden="false" customHeight="true" outlineLevel="0" collapsed="false">
      <c r="A736" s="343"/>
      <c r="B736" s="343"/>
      <c r="C736" s="343"/>
      <c r="D736" s="343"/>
      <c r="E736" s="343"/>
      <c r="F736" s="343"/>
      <c r="G736" s="343"/>
      <c r="H736" s="343"/>
      <c r="I736" s="383"/>
      <c r="J736" s="661"/>
    </row>
    <row r="737" customFormat="false" ht="16.5" hidden="false" customHeight="true" outlineLevel="0" collapsed="false">
      <c r="A737" s="343"/>
      <c r="B737" s="343"/>
      <c r="C737" s="343"/>
      <c r="D737" s="343"/>
      <c r="E737" s="343"/>
      <c r="F737" s="343"/>
      <c r="G737" s="343"/>
      <c r="H737" s="343"/>
      <c r="I737" s="676"/>
      <c r="J737" s="661"/>
    </row>
    <row r="738" customFormat="false" ht="16.5" hidden="false" customHeight="true" outlineLevel="0" collapsed="false">
      <c r="A738" s="343"/>
      <c r="B738" s="343"/>
      <c r="C738" s="343"/>
      <c r="D738" s="343"/>
      <c r="E738" s="343"/>
      <c r="F738" s="343"/>
      <c r="G738" s="343"/>
      <c r="H738" s="343"/>
      <c r="I738" s="383"/>
      <c r="J738" s="661"/>
    </row>
    <row r="739" customFormat="false" ht="16.5" hidden="false" customHeight="true" outlineLevel="0" collapsed="false">
      <c r="A739" s="343"/>
      <c r="B739" s="343"/>
      <c r="C739" s="343"/>
      <c r="D739" s="343"/>
      <c r="E739" s="343"/>
      <c r="F739" s="343"/>
      <c r="G739" s="674"/>
      <c r="H739" s="343"/>
      <c r="I739" s="675"/>
      <c r="J739" s="661"/>
    </row>
    <row r="740" customFormat="false" ht="16.5" hidden="false" customHeight="true" outlineLevel="0" collapsed="false">
      <c r="A740" s="343"/>
      <c r="B740" s="343"/>
      <c r="C740" s="343"/>
      <c r="D740" s="343"/>
      <c r="E740" s="343"/>
      <c r="F740" s="343"/>
      <c r="G740" s="674"/>
      <c r="H740" s="343"/>
      <c r="I740" s="675"/>
      <c r="J740" s="661"/>
    </row>
    <row r="741" customFormat="false" ht="16.5" hidden="false" customHeight="true" outlineLevel="0" collapsed="false">
      <c r="A741" s="343"/>
      <c r="B741" s="343"/>
      <c r="C741" s="343"/>
      <c r="D741" s="343"/>
      <c r="E741" s="677"/>
      <c r="F741" s="343"/>
      <c r="G741" s="674"/>
      <c r="H741" s="343"/>
      <c r="I741" s="675"/>
      <c r="J741" s="661"/>
    </row>
    <row r="742" customFormat="false" ht="16.5" hidden="false" customHeight="true" outlineLevel="0" collapsed="false">
      <c r="A742" s="343"/>
      <c r="B742" s="343"/>
      <c r="C742" s="343"/>
      <c r="D742" s="343"/>
      <c r="E742" s="677"/>
      <c r="F742" s="343"/>
      <c r="G742" s="674"/>
      <c r="H742" s="343"/>
      <c r="I742" s="678"/>
      <c r="J742" s="661"/>
    </row>
    <row r="743" customFormat="false" ht="16.5" hidden="false" customHeight="true" outlineLevel="0" collapsed="false">
      <c r="A743" s="343"/>
      <c r="B743" s="343"/>
      <c r="C743" s="343"/>
      <c r="D743" s="343"/>
      <c r="E743" s="343"/>
      <c r="F743" s="366"/>
      <c r="G743" s="674"/>
      <c r="H743" s="384"/>
      <c r="I743" s="675"/>
      <c r="J743" s="661"/>
    </row>
    <row r="744" customFormat="false" ht="16.5" hidden="false" customHeight="true" outlineLevel="0" collapsed="false">
      <c r="A744" s="343"/>
      <c r="B744" s="343"/>
      <c r="C744" s="343"/>
      <c r="D744" s="343"/>
      <c r="E744" s="343"/>
      <c r="F744" s="343"/>
      <c r="G744" s="674"/>
      <c r="H744" s="343"/>
      <c r="I744" s="383"/>
      <c r="J744" s="661"/>
    </row>
    <row r="745" customFormat="false" ht="16.5" hidden="false" customHeight="true" outlineLevel="0" collapsed="false">
      <c r="A745" s="343"/>
      <c r="B745" s="343"/>
      <c r="C745" s="343"/>
      <c r="D745" s="343"/>
      <c r="E745" s="343"/>
      <c r="F745" s="343"/>
      <c r="G745" s="674"/>
      <c r="H745" s="343"/>
      <c r="I745" s="675"/>
      <c r="J745" s="661"/>
    </row>
    <row r="746" customFormat="false" ht="16.5" hidden="false" customHeight="true" outlineLevel="0" collapsed="false">
      <c r="A746" s="343"/>
      <c r="B746" s="343"/>
      <c r="C746" s="343"/>
      <c r="D746" s="343"/>
      <c r="E746" s="343"/>
      <c r="F746" s="343"/>
      <c r="G746" s="674"/>
      <c r="H746" s="343"/>
      <c r="I746" s="675"/>
      <c r="J746" s="661"/>
    </row>
    <row r="747" customFormat="false" ht="16.5" hidden="false" customHeight="true" outlineLevel="0" collapsed="false">
      <c r="A747" s="343"/>
      <c r="B747" s="343"/>
      <c r="C747" s="679"/>
      <c r="D747" s="343"/>
      <c r="E747" s="343"/>
      <c r="F747" s="343"/>
      <c r="G747" s="674"/>
      <c r="H747" s="343"/>
      <c r="I747" s="675"/>
      <c r="J747" s="661"/>
    </row>
    <row r="748" customFormat="false" ht="16.5" hidden="false" customHeight="true" outlineLevel="0" collapsed="false">
      <c r="A748" s="343"/>
      <c r="B748" s="343"/>
      <c r="C748" s="679"/>
      <c r="D748" s="343"/>
      <c r="E748" s="343"/>
      <c r="F748" s="343"/>
      <c r="G748" s="674"/>
      <c r="H748" s="343"/>
      <c r="I748" s="675"/>
      <c r="J748" s="661"/>
    </row>
    <row r="749" customFormat="false" ht="16.5" hidden="false" customHeight="true" outlineLevel="0" collapsed="false">
      <c r="A749" s="680"/>
      <c r="B749" s="680"/>
      <c r="C749" s="680"/>
      <c r="D749" s="680"/>
      <c r="E749" s="680"/>
      <c r="F749" s="680"/>
      <c r="G749" s="680"/>
      <c r="H749" s="680"/>
      <c r="I749" s="681"/>
      <c r="J749" s="661"/>
    </row>
    <row r="750" customFormat="false" ht="16.5" hidden="false" customHeight="true" outlineLevel="0" collapsed="false">
      <c r="A750" s="680"/>
      <c r="B750" s="680"/>
      <c r="C750" s="680"/>
      <c r="D750" s="680"/>
      <c r="E750" s="680"/>
      <c r="F750" s="680"/>
      <c r="G750" s="680"/>
      <c r="H750" s="680"/>
      <c r="I750" s="681"/>
      <c r="J750" s="661"/>
    </row>
    <row r="751" customFormat="false" ht="16.5" hidden="false" customHeight="true" outlineLevel="0" collapsed="false">
      <c r="A751" s="682"/>
      <c r="B751" s="683"/>
      <c r="C751" s="343"/>
      <c r="D751" s="343"/>
      <c r="E751" s="343"/>
      <c r="F751" s="343"/>
      <c r="G751" s="343"/>
      <c r="H751" s="383"/>
      <c r="I751" s="383"/>
      <c r="J751" s="661"/>
    </row>
    <row r="752" customFormat="false" ht="16.5" hidden="false" customHeight="true" outlineLevel="0" collapsed="false">
      <c r="A752" s="683"/>
      <c r="B752" s="683"/>
      <c r="C752" s="343"/>
      <c r="D752" s="343"/>
      <c r="E752" s="343"/>
      <c r="F752" s="343"/>
      <c r="G752" s="343"/>
      <c r="H752" s="343"/>
      <c r="I752" s="383"/>
      <c r="J752" s="661"/>
    </row>
    <row r="753" customFormat="false" ht="16.5" hidden="false" customHeight="true" outlineLevel="0" collapsed="false">
      <c r="A753" s="343"/>
      <c r="B753" s="343"/>
      <c r="C753" s="343"/>
      <c r="D753" s="343"/>
      <c r="E753" s="343"/>
      <c r="F753" s="343"/>
      <c r="G753" s="343"/>
      <c r="H753" s="343"/>
      <c r="I753" s="383"/>
      <c r="J753" s="661"/>
    </row>
    <row r="754" customFormat="false" ht="16.5" hidden="false" customHeight="true" outlineLevel="0" collapsed="false">
      <c r="A754" s="343"/>
      <c r="B754" s="343"/>
      <c r="C754" s="343"/>
      <c r="D754" s="343"/>
      <c r="E754" s="343"/>
      <c r="F754" s="343"/>
      <c r="G754" s="343"/>
      <c r="H754" s="343"/>
      <c r="I754" s="383"/>
      <c r="J754" s="661"/>
    </row>
    <row r="755" customFormat="false" ht="16.5" hidden="false" customHeight="true" outlineLevel="0" collapsed="false">
      <c r="A755" s="382"/>
      <c r="B755" s="382"/>
      <c r="C755" s="382"/>
      <c r="D755" s="343"/>
      <c r="E755" s="343"/>
      <c r="F755" s="343"/>
      <c r="G755" s="343"/>
      <c r="H755" s="343"/>
      <c r="I755" s="383"/>
      <c r="J755" s="661"/>
    </row>
    <row r="756" customFormat="false" ht="16.5" hidden="false" customHeight="true" outlineLevel="0" collapsed="false">
      <c r="A756" s="343"/>
      <c r="B756" s="343"/>
      <c r="C756" s="343"/>
      <c r="D756" s="343"/>
      <c r="E756" s="684"/>
      <c r="F756" s="343"/>
      <c r="G756" s="674"/>
      <c r="H756" s="343"/>
      <c r="I756" s="675"/>
      <c r="J756" s="661"/>
    </row>
    <row r="757" customFormat="false" ht="16.5" hidden="false" customHeight="true" outlineLevel="0" collapsed="false">
      <c r="A757" s="343"/>
      <c r="B757" s="343"/>
      <c r="C757" s="343"/>
      <c r="D757" s="343"/>
      <c r="E757" s="684"/>
      <c r="F757" s="343"/>
      <c r="G757" s="674"/>
      <c r="H757" s="343"/>
      <c r="I757" s="675"/>
      <c r="J757" s="661"/>
    </row>
    <row r="758" customFormat="false" ht="16.5" hidden="false" customHeight="true" outlineLevel="0" collapsed="false">
      <c r="A758" s="343"/>
      <c r="B758" s="343"/>
      <c r="C758" s="343"/>
      <c r="D758" s="343"/>
      <c r="E758" s="343"/>
      <c r="F758" s="343"/>
      <c r="G758" s="674"/>
      <c r="H758" s="343"/>
      <c r="I758" s="678"/>
      <c r="J758" s="661"/>
    </row>
    <row r="759" customFormat="false" ht="16.5" hidden="false" customHeight="true" outlineLevel="0" collapsed="false">
      <c r="A759" s="343"/>
      <c r="B759" s="343"/>
      <c r="C759" s="343"/>
      <c r="D759" s="343"/>
      <c r="E759" s="343"/>
      <c r="F759" s="343"/>
      <c r="G759" s="674"/>
      <c r="H759" s="343"/>
      <c r="I759" s="383"/>
      <c r="J759" s="661"/>
    </row>
    <row r="760" customFormat="false" ht="16.5" hidden="false" customHeight="true" outlineLevel="0" collapsed="false">
      <c r="A760" s="382"/>
      <c r="B760" s="382"/>
      <c r="C760" s="343"/>
      <c r="D760" s="343"/>
      <c r="E760" s="343"/>
      <c r="F760" s="343"/>
      <c r="G760" s="674"/>
      <c r="H760" s="343"/>
      <c r="I760" s="675"/>
      <c r="J760" s="661"/>
    </row>
    <row r="761" customFormat="false" ht="16.5" hidden="false" customHeight="true" outlineLevel="0" collapsed="false">
      <c r="A761" s="343"/>
      <c r="B761" s="343"/>
      <c r="C761" s="685"/>
      <c r="D761" s="343"/>
      <c r="E761" s="343"/>
      <c r="F761" s="343"/>
      <c r="G761" s="674"/>
      <c r="H761" s="686"/>
      <c r="I761" s="675"/>
      <c r="J761" s="661"/>
    </row>
    <row r="762" customFormat="false" ht="16.5" hidden="false" customHeight="true" outlineLevel="0" collapsed="false">
      <c r="A762" s="343"/>
      <c r="B762" s="343"/>
      <c r="C762" s="685"/>
      <c r="D762" s="343"/>
      <c r="E762" s="343"/>
      <c r="F762" s="343"/>
      <c r="G762" s="674"/>
      <c r="H762" s="343"/>
      <c r="I762" s="675"/>
      <c r="J762" s="661"/>
    </row>
    <row r="763" customFormat="false" ht="16.5" hidden="false" customHeight="true" outlineLevel="0" collapsed="false">
      <c r="A763" s="343"/>
      <c r="B763" s="343"/>
      <c r="C763" s="343"/>
      <c r="D763" s="343"/>
      <c r="E763" s="343"/>
      <c r="F763" s="343"/>
      <c r="G763" s="674"/>
      <c r="H763" s="343"/>
      <c r="I763" s="678"/>
      <c r="J763" s="661"/>
    </row>
    <row r="764" customFormat="false" ht="16.5" hidden="false" customHeight="true" outlineLevel="0" collapsed="false">
      <c r="A764" s="343"/>
      <c r="B764" s="343"/>
      <c r="C764" s="343"/>
      <c r="D764" s="343"/>
      <c r="E764" s="343"/>
      <c r="F764" s="343"/>
      <c r="G764" s="674"/>
      <c r="H764" s="343"/>
      <c r="I764" s="675"/>
      <c r="J764" s="661"/>
    </row>
    <row r="765" customFormat="false" ht="16.5" hidden="false" customHeight="true" outlineLevel="0" collapsed="false">
      <c r="A765" s="382"/>
      <c r="B765" s="382"/>
      <c r="C765" s="343"/>
      <c r="D765" s="343"/>
      <c r="E765" s="343"/>
      <c r="F765" s="343"/>
      <c r="G765" s="674"/>
      <c r="H765" s="343"/>
      <c r="I765" s="675"/>
      <c r="J765" s="661"/>
    </row>
    <row r="766" customFormat="false" ht="16.5" hidden="false" customHeight="true" outlineLevel="0" collapsed="false">
      <c r="A766" s="343"/>
      <c r="B766" s="343"/>
      <c r="C766" s="343"/>
      <c r="D766" s="343"/>
      <c r="E766" s="687"/>
      <c r="F766" s="674"/>
      <c r="G766" s="674"/>
      <c r="H766" s="343"/>
      <c r="I766" s="675"/>
      <c r="J766" s="661"/>
    </row>
    <row r="767" customFormat="false" ht="16.5" hidden="false" customHeight="true" outlineLevel="0" collapsed="false">
      <c r="A767" s="343"/>
      <c r="B767" s="343"/>
      <c r="C767" s="343"/>
      <c r="D767" s="343"/>
      <c r="E767" s="687"/>
      <c r="F767" s="674"/>
      <c r="G767" s="674"/>
      <c r="H767" s="687"/>
      <c r="I767" s="675"/>
      <c r="J767" s="661"/>
    </row>
    <row r="768" customFormat="false" ht="16.5" hidden="false" customHeight="true" outlineLevel="0" collapsed="false">
      <c r="A768" s="343"/>
      <c r="B768" s="343"/>
      <c r="C768" s="343"/>
      <c r="D768" s="343"/>
      <c r="E768" s="343"/>
      <c r="F768" s="687"/>
      <c r="G768" s="674"/>
      <c r="H768" s="343"/>
      <c r="I768" s="675"/>
      <c r="J768" s="661"/>
    </row>
    <row r="769" customFormat="false" ht="16.5" hidden="false" customHeight="true" outlineLevel="0" collapsed="false">
      <c r="A769" s="343"/>
      <c r="B769" s="343"/>
      <c r="C769" s="343"/>
      <c r="D769" s="343"/>
      <c r="E769" s="343"/>
      <c r="F769" s="368"/>
      <c r="G769" s="674"/>
      <c r="H769" s="686"/>
      <c r="I769" s="675"/>
      <c r="J769" s="661"/>
    </row>
    <row r="770" customFormat="false" ht="16.5" hidden="false" customHeight="true" outlineLevel="0" collapsed="false">
      <c r="A770" s="343"/>
      <c r="B770" s="343"/>
      <c r="C770" s="343"/>
      <c r="D770" s="343"/>
      <c r="E770" s="343"/>
      <c r="F770" s="368"/>
      <c r="G770" s="674"/>
      <c r="H770" s="686"/>
      <c r="I770" s="675"/>
      <c r="J770" s="661"/>
    </row>
    <row r="771" customFormat="false" ht="16.5" hidden="false" customHeight="true" outlineLevel="0" collapsed="false">
      <c r="A771" s="343"/>
      <c r="B771" s="343"/>
      <c r="C771" s="343"/>
      <c r="D771" s="343"/>
      <c r="E771" s="343"/>
      <c r="F771" s="368"/>
      <c r="G771" s="674"/>
      <c r="H771" s="686"/>
      <c r="I771" s="675"/>
      <c r="J771" s="661"/>
    </row>
    <row r="772" customFormat="false" ht="16.5" hidden="false" customHeight="true" outlineLevel="0" collapsed="false">
      <c r="A772" s="343"/>
      <c r="B772" s="343"/>
      <c r="C772" s="343"/>
      <c r="D772" s="343"/>
      <c r="E772" s="343"/>
      <c r="F772" s="368"/>
      <c r="G772" s="674"/>
      <c r="H772" s="343"/>
      <c r="I772" s="675"/>
      <c r="J772" s="661"/>
    </row>
    <row r="773" customFormat="false" ht="16.5" hidden="false" customHeight="true" outlineLevel="0" collapsed="false">
      <c r="A773" s="343"/>
      <c r="B773" s="343"/>
      <c r="C773" s="343"/>
      <c r="D773" s="343"/>
      <c r="E773" s="343"/>
      <c r="F773" s="343"/>
      <c r="G773" s="674"/>
      <c r="H773" s="343"/>
      <c r="I773" s="675"/>
      <c r="J773" s="661"/>
    </row>
    <row r="774" customFormat="false" ht="16.5" hidden="false" customHeight="true" outlineLevel="0" collapsed="false">
      <c r="A774" s="343"/>
      <c r="B774" s="343"/>
      <c r="C774" s="343"/>
      <c r="D774" s="343"/>
      <c r="E774" s="343"/>
      <c r="F774" s="343"/>
      <c r="G774" s="674"/>
      <c r="H774" s="343"/>
      <c r="I774" s="383"/>
      <c r="J774" s="661"/>
    </row>
    <row r="775" customFormat="false" ht="16.5" hidden="false" customHeight="true" outlineLevel="0" collapsed="false">
      <c r="A775" s="343"/>
      <c r="B775" s="343"/>
      <c r="C775" s="343"/>
      <c r="D775" s="343"/>
      <c r="E775" s="343"/>
      <c r="F775" s="343"/>
      <c r="G775" s="343"/>
      <c r="H775" s="343"/>
      <c r="I775" s="383"/>
      <c r="J775" s="661"/>
    </row>
    <row r="776" customFormat="false" ht="16.5" hidden="false" customHeight="true" outlineLevel="0" collapsed="false">
      <c r="A776" s="343"/>
      <c r="B776" s="343"/>
      <c r="C776" s="343"/>
      <c r="D776" s="343"/>
      <c r="E776" s="343"/>
      <c r="F776" s="343"/>
      <c r="G776" s="674"/>
      <c r="H776" s="343"/>
      <c r="I776" s="675"/>
      <c r="J776" s="661"/>
    </row>
    <row r="777" customFormat="false" ht="16.5" hidden="false" customHeight="true" outlineLevel="0" collapsed="false">
      <c r="A777" s="343"/>
      <c r="B777" s="343"/>
      <c r="C777" s="343"/>
      <c r="D777" s="343"/>
      <c r="E777" s="343"/>
      <c r="F777" s="343"/>
      <c r="G777" s="674"/>
      <c r="H777" s="343"/>
      <c r="I777" s="675"/>
      <c r="J777" s="661"/>
    </row>
    <row r="778" customFormat="false" ht="16.5" hidden="false" customHeight="true" outlineLevel="0" collapsed="false">
      <c r="A778" s="343"/>
      <c r="B778" s="343"/>
      <c r="C778" s="343"/>
      <c r="D778" s="343"/>
      <c r="E778" s="343"/>
      <c r="F778" s="343"/>
      <c r="G778" s="674"/>
      <c r="H778" s="343"/>
      <c r="I778" s="675"/>
      <c r="J778" s="661"/>
    </row>
    <row r="779" customFormat="false" ht="16.5" hidden="false" customHeight="true" outlineLevel="0" collapsed="false">
      <c r="A779" s="343"/>
      <c r="B779" s="343"/>
      <c r="C779" s="343"/>
      <c r="D779" s="343"/>
      <c r="E779" s="343"/>
      <c r="F779" s="343"/>
      <c r="G779" s="674"/>
      <c r="H779" s="343"/>
      <c r="I779" s="675"/>
      <c r="J779" s="661"/>
    </row>
    <row r="780" customFormat="false" ht="16.5" hidden="false" customHeight="true" outlineLevel="0" collapsed="false">
      <c r="A780" s="343"/>
      <c r="B780" s="343"/>
      <c r="C780" s="343"/>
      <c r="D780" s="343"/>
      <c r="E780" s="343"/>
      <c r="F780" s="343"/>
      <c r="G780" s="343"/>
      <c r="H780" s="343"/>
      <c r="I780" s="339"/>
      <c r="J780" s="661"/>
    </row>
    <row r="781" customFormat="false" ht="16.5" hidden="false" customHeight="true" outlineLevel="0" collapsed="false">
      <c r="A781" s="343"/>
      <c r="B781" s="343"/>
      <c r="C781" s="343"/>
      <c r="D781" s="343"/>
      <c r="E781" s="343"/>
      <c r="F781" s="343"/>
      <c r="G781" s="674"/>
      <c r="H781" s="343"/>
      <c r="I781" s="678"/>
      <c r="J781" s="661"/>
    </row>
    <row r="782" customFormat="false" ht="16.5" hidden="false" customHeight="true" outlineLevel="0" collapsed="false">
      <c r="A782" s="343"/>
      <c r="B782" s="343"/>
      <c r="C782" s="343"/>
      <c r="D782" s="343"/>
      <c r="E782" s="343"/>
      <c r="F782" s="343"/>
      <c r="G782" s="680"/>
      <c r="H782" s="680"/>
      <c r="I782" s="681"/>
      <c r="J782" s="661"/>
    </row>
    <row r="783" customFormat="false" ht="16.5" hidden="false" customHeight="true" outlineLevel="0" collapsed="false">
      <c r="A783" s="680"/>
      <c r="B783" s="680"/>
      <c r="C783" s="680"/>
      <c r="D783" s="680"/>
      <c r="E783" s="680"/>
      <c r="F783" s="680"/>
      <c r="G783" s="674"/>
      <c r="H783" s="343"/>
      <c r="I783" s="675"/>
      <c r="J783" s="661"/>
    </row>
    <row r="784" customFormat="false" ht="16.5" hidden="false" customHeight="true" outlineLevel="0" collapsed="false">
      <c r="A784" s="343"/>
      <c r="B784" s="343"/>
      <c r="C784" s="343"/>
      <c r="D784" s="343"/>
      <c r="E784" s="677"/>
      <c r="F784" s="343"/>
      <c r="G784" s="674"/>
      <c r="H784" s="343"/>
      <c r="I784" s="678"/>
      <c r="J784" s="661"/>
    </row>
    <row r="785" customFormat="false" ht="16.5" hidden="false" customHeight="true" outlineLevel="0" collapsed="false">
      <c r="A785" s="680"/>
      <c r="B785" s="680"/>
      <c r="C785" s="680"/>
      <c r="D785" s="680"/>
      <c r="E785" s="680"/>
      <c r="F785" s="680"/>
      <c r="G785" s="680"/>
      <c r="H785" s="680"/>
      <c r="I785" s="681"/>
      <c r="J785" s="661"/>
    </row>
    <row r="786" customFormat="false" ht="16.5" hidden="false" customHeight="true" outlineLevel="0" collapsed="false">
      <c r="A786" s="343"/>
      <c r="B786" s="343"/>
      <c r="C786" s="343"/>
      <c r="D786" s="343"/>
      <c r="E786" s="343"/>
      <c r="F786" s="343"/>
      <c r="G786" s="343"/>
      <c r="H786" s="343"/>
      <c r="I786" s="675"/>
      <c r="J786" s="661"/>
    </row>
    <row r="787" customFormat="false" ht="16.5" hidden="false" customHeight="true" outlineLevel="0" collapsed="false">
      <c r="A787" s="680"/>
      <c r="B787" s="680"/>
      <c r="C787" s="680"/>
      <c r="D787" s="680"/>
      <c r="E787" s="680"/>
      <c r="F787" s="680"/>
      <c r="G787" s="680"/>
      <c r="H787" s="680"/>
      <c r="I787" s="681"/>
      <c r="J787" s="661"/>
    </row>
    <row r="788" customFormat="false" ht="16.5" hidden="false" customHeight="true" outlineLevel="0" collapsed="false">
      <c r="A788" s="343"/>
      <c r="B788" s="343"/>
      <c r="C788" s="343"/>
      <c r="D788" s="343"/>
      <c r="E788" s="343"/>
      <c r="F788" s="366"/>
      <c r="G788" s="674"/>
      <c r="H788" s="384"/>
      <c r="I788" s="675"/>
      <c r="J788" s="661"/>
    </row>
    <row r="789" customFormat="false" ht="16.5" hidden="false" customHeight="true" outlineLevel="0" collapsed="false">
      <c r="A789" s="343"/>
      <c r="B789" s="343"/>
      <c r="C789" s="343"/>
      <c r="D789" s="343"/>
      <c r="E789" s="343"/>
      <c r="F789" s="343"/>
      <c r="G789" s="674"/>
      <c r="H789" s="343"/>
      <c r="I789" s="383"/>
      <c r="J789" s="661"/>
    </row>
    <row r="790" customFormat="false" ht="16.5" hidden="false" customHeight="true" outlineLevel="0" collapsed="false">
      <c r="A790" s="343"/>
      <c r="B790" s="343"/>
      <c r="C790" s="343"/>
      <c r="D790" s="343"/>
      <c r="E790" s="343"/>
      <c r="F790" s="343"/>
      <c r="G790" s="674"/>
      <c r="H790" s="343"/>
      <c r="I790" s="675"/>
      <c r="J790" s="661"/>
    </row>
    <row r="791" customFormat="false" ht="16.5" hidden="false" customHeight="true" outlineLevel="0" collapsed="false">
      <c r="A791" s="343"/>
      <c r="B791" s="343"/>
      <c r="C791" s="343"/>
      <c r="D791" s="343"/>
      <c r="E791" s="343"/>
      <c r="F791" s="343"/>
      <c r="G791" s="674"/>
      <c r="H791" s="343"/>
      <c r="I791" s="675"/>
      <c r="J791" s="661"/>
    </row>
    <row r="792" customFormat="false" ht="16.5" hidden="false" customHeight="true" outlineLevel="0" collapsed="false">
      <c r="A792" s="343"/>
      <c r="B792" s="343"/>
      <c r="C792" s="679"/>
      <c r="D792" s="343"/>
      <c r="E792" s="343"/>
      <c r="F792" s="343"/>
      <c r="G792" s="674"/>
      <c r="H792" s="343"/>
      <c r="I792" s="675"/>
      <c r="J792" s="661"/>
    </row>
    <row r="793" customFormat="false" ht="16.5" hidden="false" customHeight="true" outlineLevel="0" collapsed="false">
      <c r="A793" s="343"/>
      <c r="B793" s="343"/>
      <c r="C793" s="679"/>
      <c r="D793" s="343"/>
      <c r="E793" s="343"/>
      <c r="F793" s="343"/>
      <c r="G793" s="674"/>
      <c r="H793" s="343"/>
      <c r="I793" s="675"/>
      <c r="J793" s="661"/>
    </row>
    <row r="794" customFormat="false" ht="16.5" hidden="false" customHeight="true" outlineLevel="0" collapsed="false">
      <c r="A794" s="343"/>
      <c r="B794" s="343"/>
      <c r="C794" s="679"/>
      <c r="D794" s="343"/>
      <c r="E794" s="343"/>
      <c r="F794" s="343"/>
      <c r="G794" s="674"/>
      <c r="H794" s="343"/>
      <c r="I794" s="675"/>
      <c r="J794" s="661"/>
    </row>
    <row r="795" customFormat="false" ht="16.5" hidden="false" customHeight="true" outlineLevel="0" collapsed="false">
      <c r="A795" s="680"/>
      <c r="B795" s="680"/>
      <c r="C795" s="680"/>
      <c r="D795" s="680"/>
      <c r="E795" s="680"/>
      <c r="F795" s="680"/>
      <c r="G795" s="680"/>
      <c r="H795" s="680"/>
      <c r="I795" s="681"/>
      <c r="J795" s="661"/>
    </row>
    <row r="796" customFormat="false" ht="16.5" hidden="false" customHeight="true" outlineLevel="0" collapsed="false">
      <c r="A796" s="682"/>
      <c r="B796" s="683"/>
      <c r="C796" s="343"/>
      <c r="D796" s="343"/>
      <c r="E796" s="343"/>
      <c r="F796" s="343"/>
      <c r="G796" s="343"/>
      <c r="H796" s="383"/>
      <c r="I796" s="383"/>
      <c r="J796" s="661"/>
    </row>
    <row r="797" customFormat="false" ht="16.5" hidden="false" customHeight="true" outlineLevel="0" collapsed="false">
      <c r="A797" s="683"/>
      <c r="B797" s="683"/>
      <c r="C797" s="343"/>
      <c r="D797" s="343"/>
      <c r="E797" s="343"/>
      <c r="F797" s="343"/>
      <c r="G797" s="343"/>
      <c r="H797" s="343"/>
      <c r="I797" s="383"/>
      <c r="J797" s="661"/>
    </row>
    <row r="798" customFormat="false" ht="16.5" hidden="false" customHeight="true" outlineLevel="0" collapsed="false">
      <c r="A798" s="343"/>
      <c r="B798" s="343"/>
      <c r="C798" s="343"/>
      <c r="D798" s="343"/>
      <c r="E798" s="343"/>
      <c r="F798" s="343"/>
      <c r="G798" s="343"/>
      <c r="H798" s="343"/>
      <c r="I798" s="383"/>
      <c r="J798" s="661"/>
    </row>
    <row r="799" customFormat="false" ht="16.5" hidden="false" customHeight="true" outlineLevel="0" collapsed="false">
      <c r="A799" s="343"/>
      <c r="B799" s="343"/>
      <c r="C799" s="343"/>
      <c r="D799" s="343"/>
      <c r="E799" s="343"/>
      <c r="F799" s="343"/>
      <c r="G799" s="343"/>
      <c r="H799" s="343"/>
      <c r="I799" s="383"/>
      <c r="J799" s="661"/>
    </row>
    <row r="800" customFormat="false" ht="16.5" hidden="false" customHeight="true" outlineLevel="0" collapsed="false">
      <c r="A800" s="382"/>
      <c r="B800" s="382"/>
      <c r="C800" s="382"/>
      <c r="D800" s="343"/>
      <c r="E800" s="343"/>
      <c r="F800" s="343"/>
      <c r="G800" s="343"/>
      <c r="H800" s="343"/>
      <c r="I800" s="383"/>
      <c r="J800" s="661"/>
    </row>
    <row r="801" customFormat="false" ht="16.5" hidden="false" customHeight="true" outlineLevel="0" collapsed="false">
      <c r="A801" s="343"/>
      <c r="B801" s="343"/>
      <c r="C801" s="343"/>
      <c r="D801" s="343"/>
      <c r="E801" s="684"/>
      <c r="F801" s="343"/>
      <c r="G801" s="674"/>
      <c r="H801" s="343"/>
      <c r="I801" s="675"/>
      <c r="J801" s="661"/>
    </row>
    <row r="802" customFormat="false" ht="16.5" hidden="false" customHeight="true" outlineLevel="0" collapsed="false">
      <c r="A802" s="343"/>
      <c r="B802" s="343"/>
      <c r="C802" s="343"/>
      <c r="D802" s="343"/>
      <c r="E802" s="684"/>
      <c r="F802" s="343"/>
      <c r="G802" s="674"/>
      <c r="H802" s="343"/>
      <c r="I802" s="675"/>
      <c r="J802" s="661"/>
    </row>
    <row r="803" customFormat="false" ht="16.5" hidden="false" customHeight="true" outlineLevel="0" collapsed="false">
      <c r="A803" s="343"/>
      <c r="B803" s="343"/>
      <c r="C803" s="343"/>
      <c r="D803" s="343"/>
      <c r="E803" s="343"/>
      <c r="F803" s="343"/>
      <c r="G803" s="674"/>
      <c r="H803" s="343"/>
      <c r="I803" s="678"/>
      <c r="J803" s="661"/>
    </row>
    <row r="804" customFormat="false" ht="16.5" hidden="false" customHeight="true" outlineLevel="0" collapsed="false">
      <c r="A804" s="343"/>
      <c r="B804" s="343"/>
      <c r="C804" s="343"/>
      <c r="D804" s="343"/>
      <c r="E804" s="343"/>
      <c r="F804" s="343"/>
      <c r="G804" s="674"/>
      <c r="H804" s="343"/>
      <c r="I804" s="383"/>
      <c r="J804" s="661"/>
    </row>
    <row r="805" customFormat="false" ht="16.5" hidden="false" customHeight="true" outlineLevel="0" collapsed="false">
      <c r="A805" s="382"/>
      <c r="B805" s="382"/>
      <c r="C805" s="343"/>
      <c r="D805" s="343"/>
      <c r="E805" s="343"/>
      <c r="F805" s="343"/>
      <c r="G805" s="674"/>
      <c r="H805" s="343"/>
      <c r="I805" s="675"/>
      <c r="J805" s="661"/>
    </row>
    <row r="806" customFormat="false" ht="16.5" hidden="false" customHeight="true" outlineLevel="0" collapsed="false">
      <c r="A806" s="343"/>
      <c r="B806" s="343"/>
      <c r="C806" s="685"/>
      <c r="D806" s="343"/>
      <c r="E806" s="343"/>
      <c r="F806" s="343"/>
      <c r="G806" s="674"/>
      <c r="H806" s="686"/>
      <c r="I806" s="675"/>
      <c r="J806" s="661"/>
    </row>
    <row r="807" customFormat="false" ht="16.5" hidden="false" customHeight="true" outlineLevel="0" collapsed="false">
      <c r="A807" s="343"/>
      <c r="B807" s="343"/>
      <c r="C807" s="685"/>
      <c r="D807" s="343"/>
      <c r="E807" s="343"/>
      <c r="F807" s="343"/>
      <c r="G807" s="674"/>
      <c r="H807" s="343"/>
      <c r="I807" s="675"/>
      <c r="J807" s="661"/>
    </row>
    <row r="808" customFormat="false" ht="16.5" hidden="false" customHeight="true" outlineLevel="0" collapsed="false">
      <c r="A808" s="343"/>
      <c r="B808" s="343"/>
      <c r="C808" s="343"/>
      <c r="D808" s="343"/>
      <c r="E808" s="343"/>
      <c r="F808" s="343"/>
      <c r="G808" s="674"/>
      <c r="H808" s="343"/>
      <c r="I808" s="678"/>
      <c r="J808" s="661"/>
    </row>
    <row r="809" customFormat="false" ht="16.5" hidden="false" customHeight="true" outlineLevel="0" collapsed="false">
      <c r="A809" s="343"/>
      <c r="B809" s="343"/>
      <c r="C809" s="343"/>
      <c r="D809" s="343"/>
      <c r="E809" s="343"/>
      <c r="F809" s="343"/>
      <c r="G809" s="674"/>
      <c r="H809" s="343"/>
      <c r="I809" s="675"/>
      <c r="J809" s="661"/>
    </row>
    <row r="810" customFormat="false" ht="16.5" hidden="false" customHeight="true" outlineLevel="0" collapsed="false">
      <c r="A810" s="382"/>
      <c r="B810" s="382"/>
      <c r="C810" s="343"/>
      <c r="D810" s="343"/>
      <c r="E810" s="343"/>
      <c r="F810" s="343"/>
      <c r="G810" s="674"/>
      <c r="H810" s="343"/>
      <c r="I810" s="675"/>
      <c r="J810" s="661"/>
    </row>
    <row r="811" customFormat="false" ht="16.5" hidden="false" customHeight="true" outlineLevel="0" collapsed="false">
      <c r="A811" s="343"/>
      <c r="B811" s="343"/>
      <c r="C811" s="343"/>
      <c r="D811" s="343"/>
      <c r="E811" s="687"/>
      <c r="F811" s="674"/>
      <c r="G811" s="674"/>
      <c r="H811" s="343"/>
      <c r="I811" s="675"/>
      <c r="J811" s="661"/>
    </row>
    <row r="812" customFormat="false" ht="16.5" hidden="false" customHeight="true" outlineLevel="0" collapsed="false">
      <c r="A812" s="343"/>
      <c r="B812" s="343"/>
      <c r="C812" s="343"/>
      <c r="D812" s="343"/>
      <c r="E812" s="687"/>
      <c r="F812" s="674"/>
      <c r="G812" s="674"/>
      <c r="H812" s="687"/>
      <c r="I812" s="675"/>
      <c r="J812" s="661"/>
    </row>
    <row r="813" customFormat="false" ht="16.5" hidden="false" customHeight="true" outlineLevel="0" collapsed="false">
      <c r="A813" s="343"/>
      <c r="B813" s="343"/>
      <c r="C813" s="343"/>
      <c r="D813" s="343"/>
      <c r="E813" s="343"/>
      <c r="F813" s="687"/>
      <c r="G813" s="674"/>
      <c r="H813" s="343"/>
      <c r="I813" s="675"/>
      <c r="J813" s="661"/>
    </row>
    <row r="814" customFormat="false" ht="16.5" hidden="false" customHeight="true" outlineLevel="0" collapsed="false">
      <c r="A814" s="343"/>
      <c r="B814" s="343"/>
      <c r="C814" s="343"/>
      <c r="D814" s="343"/>
      <c r="E814" s="343"/>
      <c r="F814" s="368"/>
      <c r="G814" s="674"/>
      <c r="H814" s="686"/>
      <c r="I814" s="675"/>
      <c r="J814" s="661"/>
    </row>
    <row r="815" customFormat="false" ht="16.5" hidden="false" customHeight="true" outlineLevel="0" collapsed="false">
      <c r="A815" s="343"/>
      <c r="B815" s="343"/>
      <c r="C815" s="343"/>
      <c r="D815" s="343"/>
      <c r="E815" s="343"/>
      <c r="F815" s="368"/>
      <c r="G815" s="674"/>
      <c r="H815" s="686"/>
      <c r="I815" s="675"/>
      <c r="J815" s="661"/>
    </row>
    <row r="816" customFormat="false" ht="16.5" hidden="false" customHeight="true" outlineLevel="0" collapsed="false">
      <c r="A816" s="343"/>
      <c r="B816" s="343"/>
      <c r="C816" s="343"/>
      <c r="D816" s="343"/>
      <c r="E816" s="343"/>
      <c r="F816" s="368"/>
      <c r="G816" s="674"/>
      <c r="H816" s="686"/>
      <c r="I816" s="675"/>
      <c r="J816" s="661"/>
    </row>
    <row r="817" customFormat="false" ht="16.5" hidden="false" customHeight="true" outlineLevel="0" collapsed="false">
      <c r="A817" s="343"/>
      <c r="B817" s="343"/>
      <c r="C817" s="343"/>
      <c r="D817" s="343"/>
      <c r="E817" s="343"/>
      <c r="F817" s="368"/>
      <c r="G817" s="674"/>
      <c r="H817" s="343"/>
      <c r="I817" s="675"/>
      <c r="J817" s="661"/>
    </row>
    <row r="818" customFormat="false" ht="16.5" hidden="false" customHeight="true" outlineLevel="0" collapsed="false">
      <c r="A818" s="343"/>
      <c r="B818" s="343"/>
      <c r="C818" s="343"/>
      <c r="D818" s="343"/>
      <c r="E818" s="343"/>
      <c r="F818" s="343"/>
      <c r="G818" s="674"/>
      <c r="H818" s="343"/>
      <c r="I818" s="675"/>
      <c r="J818" s="661"/>
    </row>
    <row r="819" customFormat="false" ht="16.5" hidden="false" customHeight="true" outlineLevel="0" collapsed="false">
      <c r="A819" s="343"/>
      <c r="B819" s="343"/>
      <c r="C819" s="343"/>
      <c r="D819" s="343"/>
      <c r="E819" s="343"/>
      <c r="F819" s="343"/>
      <c r="G819" s="674"/>
      <c r="H819" s="343"/>
      <c r="I819" s="383"/>
      <c r="J819" s="661"/>
    </row>
    <row r="820" customFormat="false" ht="16.5" hidden="false" customHeight="true" outlineLevel="0" collapsed="false">
      <c r="A820" s="343"/>
      <c r="B820" s="343"/>
      <c r="C820" s="343"/>
      <c r="D820" s="343"/>
      <c r="E820" s="343"/>
      <c r="F820" s="343"/>
      <c r="G820" s="343"/>
      <c r="H820" s="343"/>
      <c r="I820" s="383"/>
      <c r="J820" s="661"/>
    </row>
    <row r="821" customFormat="false" ht="16.5" hidden="false" customHeight="true" outlineLevel="0" collapsed="false">
      <c r="A821" s="343"/>
      <c r="B821" s="343"/>
      <c r="C821" s="343"/>
      <c r="D821" s="343"/>
      <c r="E821" s="343"/>
      <c r="F821" s="343"/>
      <c r="G821" s="674"/>
      <c r="H821" s="343"/>
      <c r="I821" s="675"/>
      <c r="J821" s="661"/>
    </row>
    <row r="822" customFormat="false" ht="16.5" hidden="false" customHeight="true" outlineLevel="0" collapsed="false">
      <c r="A822" s="343"/>
      <c r="B822" s="343"/>
      <c r="C822" s="343"/>
      <c r="D822" s="343"/>
      <c r="E822" s="343"/>
      <c r="F822" s="343"/>
      <c r="G822" s="674"/>
      <c r="H822" s="343"/>
      <c r="I822" s="675"/>
      <c r="J822" s="661"/>
    </row>
    <row r="823" customFormat="false" ht="16.5" hidden="false" customHeight="true" outlineLevel="0" collapsed="false">
      <c r="A823" s="343"/>
      <c r="B823" s="343"/>
      <c r="C823" s="343"/>
      <c r="D823" s="343"/>
      <c r="E823" s="343"/>
      <c r="F823" s="343"/>
      <c r="G823" s="674"/>
      <c r="H823" s="343"/>
      <c r="I823" s="675"/>
      <c r="J823" s="661"/>
    </row>
    <row r="824" customFormat="false" ht="16.5" hidden="false" customHeight="true" outlineLevel="0" collapsed="false">
      <c r="A824" s="343"/>
      <c r="B824" s="343"/>
      <c r="C824" s="343"/>
      <c r="D824" s="343"/>
      <c r="E824" s="343"/>
      <c r="F824" s="343"/>
      <c r="G824" s="674"/>
      <c r="H824" s="343"/>
      <c r="I824" s="675"/>
      <c r="J824" s="661"/>
    </row>
    <row r="825" customFormat="false" ht="16.5" hidden="false" customHeight="true" outlineLevel="0" collapsed="false">
      <c r="A825" s="343"/>
      <c r="B825" s="343"/>
      <c r="C825" s="343"/>
      <c r="D825" s="343"/>
      <c r="E825" s="343"/>
      <c r="F825" s="343"/>
      <c r="G825" s="343"/>
      <c r="H825" s="343"/>
      <c r="I825" s="339"/>
      <c r="J825" s="661"/>
    </row>
    <row r="826" customFormat="false" ht="16.5" hidden="false" customHeight="true" outlineLevel="0" collapsed="false">
      <c r="A826" s="343"/>
      <c r="B826" s="343"/>
      <c r="C826" s="343"/>
      <c r="D826" s="343"/>
      <c r="E826" s="343"/>
      <c r="F826" s="343"/>
      <c r="G826" s="674"/>
      <c r="H826" s="343"/>
      <c r="I826" s="678"/>
      <c r="J826" s="661"/>
    </row>
    <row r="827" customFormat="false" ht="16.5" hidden="false" customHeight="true" outlineLevel="0" collapsed="false">
      <c r="A827" s="343"/>
      <c r="B827" s="343"/>
      <c r="C827" s="343"/>
      <c r="D827" s="343"/>
      <c r="E827" s="343"/>
      <c r="F827" s="343"/>
      <c r="G827" s="680"/>
      <c r="H827" s="680"/>
      <c r="I827" s="681"/>
      <c r="J827" s="661"/>
    </row>
    <row r="828" customFormat="false" ht="16.5" hidden="false" customHeight="true" outlineLevel="0" collapsed="false">
      <c r="A828" s="680"/>
      <c r="B828" s="680"/>
      <c r="C828" s="680"/>
      <c r="D828" s="680"/>
      <c r="E828" s="680"/>
      <c r="F828" s="680"/>
      <c r="G828" s="674"/>
      <c r="H828" s="343"/>
      <c r="I828" s="675"/>
      <c r="J828" s="661"/>
    </row>
    <row r="829" customFormat="false" ht="16.5" hidden="false" customHeight="true" outlineLevel="0" collapsed="false">
      <c r="A829" s="343"/>
      <c r="B829" s="343"/>
      <c r="C829" s="343"/>
      <c r="D829" s="343"/>
      <c r="E829" s="677"/>
      <c r="F829" s="343"/>
      <c r="G829" s="674"/>
      <c r="H829" s="343"/>
      <c r="I829" s="678"/>
      <c r="J829" s="661"/>
    </row>
    <row r="830" customFormat="false" ht="16.5" hidden="false" customHeight="true" outlineLevel="0" collapsed="false">
      <c r="A830" s="680"/>
      <c r="B830" s="680"/>
      <c r="C830" s="680"/>
      <c r="D830" s="680"/>
      <c r="E830" s="680"/>
      <c r="F830" s="680"/>
      <c r="G830" s="680"/>
      <c r="H830" s="680"/>
      <c r="I830" s="681"/>
      <c r="J830" s="661"/>
    </row>
    <row r="831" customFormat="false" ht="16.5" hidden="false" customHeight="true" outlineLevel="0" collapsed="false">
      <c r="A831" s="343"/>
      <c r="B831" s="343"/>
      <c r="C831" s="343"/>
      <c r="D831" s="343"/>
      <c r="E831" s="343"/>
      <c r="F831" s="343"/>
      <c r="G831" s="343"/>
      <c r="H831" s="343"/>
      <c r="I831" s="675"/>
      <c r="J831" s="661"/>
    </row>
    <row r="832" customFormat="false" ht="16.5" hidden="false" customHeight="true" outlineLevel="0" collapsed="false">
      <c r="A832" s="680"/>
      <c r="B832" s="680"/>
      <c r="C832" s="680"/>
      <c r="D832" s="680"/>
      <c r="E832" s="680"/>
      <c r="F832" s="680"/>
      <c r="G832" s="680"/>
      <c r="H832" s="680"/>
      <c r="I832" s="681"/>
      <c r="J832" s="661"/>
    </row>
    <row r="833" customFormat="false" ht="16.5" hidden="false" customHeight="true" outlineLevel="0" collapsed="false">
      <c r="A833" s="343"/>
      <c r="B833" s="343"/>
      <c r="C833" s="343"/>
      <c r="D833" s="343"/>
      <c r="E833" s="343"/>
      <c r="F833" s="366"/>
      <c r="G833" s="674"/>
      <c r="H833" s="384"/>
      <c r="I833" s="675"/>
      <c r="J833" s="661"/>
    </row>
    <row r="834" customFormat="false" ht="16.5" hidden="false" customHeight="true" outlineLevel="0" collapsed="false">
      <c r="A834" s="343"/>
      <c r="B834" s="343"/>
      <c r="C834" s="343"/>
      <c r="D834" s="343"/>
      <c r="E834" s="343"/>
      <c r="F834" s="343"/>
      <c r="G834" s="674"/>
      <c r="H834" s="343"/>
      <c r="I834" s="383"/>
      <c r="J834" s="661"/>
    </row>
    <row r="835" customFormat="false" ht="16.5" hidden="false" customHeight="true" outlineLevel="0" collapsed="false">
      <c r="A835" s="343"/>
      <c r="B835" s="343"/>
      <c r="C835" s="343"/>
      <c r="D835" s="343"/>
      <c r="E835" s="343"/>
      <c r="F835" s="343"/>
      <c r="G835" s="674"/>
      <c r="H835" s="343"/>
      <c r="I835" s="675"/>
      <c r="J835" s="661"/>
    </row>
    <row r="836" customFormat="false" ht="16.5" hidden="false" customHeight="true" outlineLevel="0" collapsed="false">
      <c r="A836" s="343"/>
      <c r="B836" s="343"/>
      <c r="C836" s="343"/>
      <c r="D836" s="343"/>
      <c r="E836" s="343"/>
      <c r="F836" s="343"/>
      <c r="G836" s="674"/>
      <c r="H836" s="343"/>
      <c r="I836" s="675"/>
      <c r="J836" s="661"/>
    </row>
    <row r="837" customFormat="false" ht="16.5" hidden="false" customHeight="true" outlineLevel="0" collapsed="false">
      <c r="A837" s="343"/>
      <c r="B837" s="343"/>
      <c r="C837" s="679"/>
      <c r="D837" s="343"/>
      <c r="E837" s="343"/>
      <c r="F837" s="343"/>
      <c r="G837" s="674"/>
      <c r="H837" s="343"/>
      <c r="I837" s="675"/>
      <c r="J837" s="661"/>
    </row>
    <row r="838" customFormat="false" ht="16.5" hidden="false" customHeight="true" outlineLevel="0" collapsed="false">
      <c r="A838" s="343"/>
      <c r="B838" s="343"/>
      <c r="C838" s="679"/>
      <c r="D838" s="343"/>
      <c r="E838" s="343"/>
      <c r="F838" s="343"/>
      <c r="G838" s="674"/>
      <c r="H838" s="343"/>
      <c r="I838" s="675"/>
      <c r="J838" s="661"/>
    </row>
    <row r="839" customFormat="false" ht="16.5" hidden="false" customHeight="true" outlineLevel="0" collapsed="false">
      <c r="A839" s="343"/>
      <c r="B839" s="343"/>
      <c r="C839" s="679"/>
      <c r="D839" s="343"/>
      <c r="E839" s="343"/>
      <c r="F839" s="343"/>
      <c r="G839" s="674"/>
      <c r="H839" s="343"/>
      <c r="I839" s="675"/>
      <c r="J839" s="661"/>
    </row>
    <row r="840" customFormat="false" ht="16.5" hidden="false" customHeight="true" outlineLevel="0" collapsed="false">
      <c r="A840" s="682"/>
      <c r="B840" s="683"/>
      <c r="C840" s="343"/>
      <c r="D840" s="343"/>
      <c r="E840" s="343"/>
      <c r="F840" s="343"/>
      <c r="G840" s="343"/>
      <c r="H840" s="383"/>
      <c r="I840" s="383"/>
      <c r="J840" s="661"/>
    </row>
    <row r="841" customFormat="false" ht="16.5" hidden="false" customHeight="true" outlineLevel="0" collapsed="false">
      <c r="A841" s="683"/>
      <c r="B841" s="683"/>
      <c r="C841" s="343"/>
      <c r="D841" s="343"/>
      <c r="E841" s="343"/>
      <c r="F841" s="343"/>
      <c r="G841" s="343"/>
      <c r="H841" s="343"/>
      <c r="I841" s="383"/>
      <c r="J841" s="661"/>
    </row>
    <row r="842" customFormat="false" ht="16.5" hidden="false" customHeight="true" outlineLevel="0" collapsed="false">
      <c r="A842" s="343"/>
      <c r="B842" s="343"/>
      <c r="C842" s="343"/>
      <c r="D842" s="343"/>
      <c r="E842" s="343"/>
      <c r="F842" s="343"/>
      <c r="G842" s="343"/>
      <c r="H842" s="343"/>
      <c r="I842" s="383"/>
      <c r="J842" s="661"/>
    </row>
    <row r="843" customFormat="false" ht="16.5" hidden="false" customHeight="true" outlineLevel="0" collapsed="false">
      <c r="A843" s="343"/>
      <c r="B843" s="343"/>
      <c r="C843" s="343"/>
      <c r="D843" s="343"/>
      <c r="E843" s="343"/>
      <c r="F843" s="343"/>
      <c r="G843" s="343"/>
      <c r="H843" s="343"/>
      <c r="I843" s="383"/>
      <c r="J843" s="661"/>
    </row>
    <row r="844" customFormat="false" ht="16.5" hidden="false" customHeight="true" outlineLevel="0" collapsed="false">
      <c r="A844" s="382"/>
      <c r="B844" s="382"/>
      <c r="C844" s="382"/>
      <c r="D844" s="343"/>
      <c r="E844" s="343"/>
      <c r="F844" s="343"/>
      <c r="G844" s="343"/>
      <c r="H844" s="343"/>
      <c r="I844" s="383"/>
      <c r="J844" s="661"/>
    </row>
    <row r="845" customFormat="false" ht="16.5" hidden="false" customHeight="true" outlineLevel="0" collapsed="false">
      <c r="A845" s="343"/>
      <c r="B845" s="343"/>
      <c r="C845" s="343"/>
      <c r="D845" s="343"/>
      <c r="E845" s="684"/>
      <c r="F845" s="343"/>
      <c r="G845" s="674"/>
      <c r="H845" s="343"/>
      <c r="I845" s="675"/>
      <c r="J845" s="661"/>
    </row>
    <row r="846" customFormat="false" ht="16.5" hidden="false" customHeight="true" outlineLevel="0" collapsed="false">
      <c r="A846" s="343"/>
      <c r="B846" s="343"/>
      <c r="C846" s="343"/>
      <c r="D846" s="343"/>
      <c r="E846" s="684"/>
      <c r="F846" s="343"/>
      <c r="G846" s="674"/>
      <c r="H846" s="343"/>
      <c r="I846" s="675"/>
      <c r="J846" s="661"/>
    </row>
    <row r="847" customFormat="false" ht="16.5" hidden="false" customHeight="true" outlineLevel="0" collapsed="false">
      <c r="A847" s="343"/>
      <c r="B847" s="343"/>
      <c r="C847" s="343"/>
      <c r="D847" s="343"/>
      <c r="E847" s="343"/>
      <c r="F847" s="343"/>
      <c r="G847" s="674"/>
      <c r="H847" s="343"/>
      <c r="I847" s="678"/>
      <c r="J847" s="661"/>
    </row>
    <row r="848" customFormat="false" ht="16.5" hidden="false" customHeight="true" outlineLevel="0" collapsed="false">
      <c r="A848" s="343"/>
      <c r="B848" s="343"/>
      <c r="C848" s="343"/>
      <c r="D848" s="343"/>
      <c r="E848" s="343"/>
      <c r="F848" s="343"/>
      <c r="G848" s="674"/>
      <c r="H848" s="343"/>
      <c r="I848" s="383"/>
      <c r="J848" s="661"/>
    </row>
    <row r="849" customFormat="false" ht="16.5" hidden="false" customHeight="true" outlineLevel="0" collapsed="false">
      <c r="A849" s="382"/>
      <c r="B849" s="382"/>
      <c r="C849" s="343"/>
      <c r="D849" s="343"/>
      <c r="E849" s="343"/>
      <c r="F849" s="343"/>
      <c r="G849" s="674"/>
      <c r="H849" s="343"/>
      <c r="I849" s="675"/>
      <c r="J849" s="661"/>
    </row>
    <row r="850" customFormat="false" ht="16.5" hidden="false" customHeight="true" outlineLevel="0" collapsed="false">
      <c r="A850" s="343"/>
      <c r="B850" s="343"/>
      <c r="C850" s="685"/>
      <c r="D850" s="343"/>
      <c r="E850" s="343"/>
      <c r="F850" s="343"/>
      <c r="G850" s="674"/>
      <c r="H850" s="686"/>
      <c r="I850" s="675"/>
      <c r="J850" s="661"/>
    </row>
    <row r="851" customFormat="false" ht="16.5" hidden="false" customHeight="true" outlineLevel="0" collapsed="false">
      <c r="A851" s="343"/>
      <c r="B851" s="343"/>
      <c r="C851" s="685"/>
      <c r="D851" s="343"/>
      <c r="E851" s="343"/>
      <c r="F851" s="343"/>
      <c r="G851" s="674"/>
      <c r="H851" s="343"/>
      <c r="I851" s="675"/>
      <c r="J851" s="661"/>
    </row>
    <row r="852" customFormat="false" ht="16.5" hidden="false" customHeight="true" outlineLevel="0" collapsed="false">
      <c r="A852" s="343"/>
      <c r="B852" s="343"/>
      <c r="C852" s="343"/>
      <c r="D852" s="343"/>
      <c r="E852" s="343"/>
      <c r="F852" s="343"/>
      <c r="G852" s="674"/>
      <c r="H852" s="343"/>
      <c r="I852" s="678"/>
      <c r="J852" s="661"/>
    </row>
    <row r="853" customFormat="false" ht="16.5" hidden="false" customHeight="true" outlineLevel="0" collapsed="false">
      <c r="A853" s="343"/>
      <c r="B853" s="343"/>
      <c r="C853" s="343"/>
      <c r="D853" s="343"/>
      <c r="E853" s="343"/>
      <c r="F853" s="343"/>
      <c r="G853" s="674"/>
      <c r="H853" s="343"/>
      <c r="I853" s="675"/>
      <c r="J853" s="661"/>
    </row>
    <row r="854" customFormat="false" ht="16.5" hidden="false" customHeight="true" outlineLevel="0" collapsed="false">
      <c r="A854" s="382"/>
      <c r="B854" s="382"/>
      <c r="C854" s="343"/>
      <c r="D854" s="343"/>
      <c r="E854" s="343"/>
      <c r="F854" s="343"/>
      <c r="G854" s="674"/>
      <c r="H854" s="343"/>
      <c r="I854" s="675"/>
      <c r="J854" s="661"/>
    </row>
    <row r="855" customFormat="false" ht="16.5" hidden="false" customHeight="true" outlineLevel="0" collapsed="false">
      <c r="A855" s="343"/>
      <c r="B855" s="343"/>
      <c r="C855" s="343"/>
      <c r="D855" s="343"/>
      <c r="E855" s="687"/>
      <c r="F855" s="674"/>
      <c r="G855" s="674"/>
      <c r="H855" s="343"/>
      <c r="I855" s="675"/>
      <c r="J855" s="661"/>
    </row>
    <row r="856" customFormat="false" ht="16.5" hidden="false" customHeight="true" outlineLevel="0" collapsed="false">
      <c r="A856" s="343"/>
      <c r="B856" s="343"/>
      <c r="C856" s="343"/>
      <c r="D856" s="343"/>
      <c r="E856" s="687"/>
      <c r="F856" s="674"/>
      <c r="G856" s="674"/>
      <c r="H856" s="687"/>
      <c r="I856" s="675"/>
      <c r="J856" s="661"/>
    </row>
    <row r="857" customFormat="false" ht="16.5" hidden="false" customHeight="true" outlineLevel="0" collapsed="false">
      <c r="A857" s="343"/>
      <c r="B857" s="343"/>
      <c r="C857" s="343"/>
      <c r="D857" s="343"/>
      <c r="E857" s="343"/>
      <c r="F857" s="687"/>
      <c r="G857" s="674"/>
      <c r="H857" s="343"/>
      <c r="I857" s="675"/>
      <c r="J857" s="661"/>
    </row>
    <row r="858" customFormat="false" ht="16.5" hidden="false" customHeight="true" outlineLevel="0" collapsed="false">
      <c r="A858" s="343"/>
      <c r="B858" s="343"/>
      <c r="C858" s="343"/>
      <c r="D858" s="343"/>
      <c r="E858" s="343"/>
      <c r="F858" s="368"/>
      <c r="G858" s="674"/>
      <c r="H858" s="686"/>
      <c r="I858" s="675"/>
      <c r="J858" s="661"/>
    </row>
    <row r="859" customFormat="false" ht="16.5" hidden="false" customHeight="true" outlineLevel="0" collapsed="false">
      <c r="A859" s="343"/>
      <c r="B859" s="343"/>
      <c r="C859" s="343"/>
      <c r="D859" s="343"/>
      <c r="E859" s="343"/>
      <c r="F859" s="368"/>
      <c r="G859" s="674"/>
      <c r="H859" s="686"/>
      <c r="I859" s="675"/>
      <c r="J859" s="661"/>
    </row>
    <row r="860" customFormat="false" ht="16.5" hidden="false" customHeight="true" outlineLevel="0" collapsed="false">
      <c r="A860" s="343"/>
      <c r="B860" s="343"/>
      <c r="C860" s="343"/>
      <c r="D860" s="343"/>
      <c r="E860" s="343"/>
      <c r="F860" s="368"/>
      <c r="G860" s="674"/>
      <c r="H860" s="686"/>
      <c r="I860" s="675"/>
      <c r="J860" s="661"/>
    </row>
    <row r="861" customFormat="false" ht="16.5" hidden="false" customHeight="true" outlineLevel="0" collapsed="false">
      <c r="A861" s="343"/>
      <c r="B861" s="343"/>
      <c r="C861" s="343"/>
      <c r="D861" s="343"/>
      <c r="E861" s="343"/>
      <c r="F861" s="368"/>
      <c r="G861" s="674"/>
      <c r="H861" s="343"/>
      <c r="I861" s="675"/>
      <c r="J861" s="661"/>
    </row>
    <row r="862" customFormat="false" ht="16.5" hidden="false" customHeight="true" outlineLevel="0" collapsed="false">
      <c r="A862" s="343"/>
      <c r="B862" s="343"/>
      <c r="C862" s="343"/>
      <c r="D862" s="343"/>
      <c r="E862" s="343"/>
      <c r="F862" s="343"/>
      <c r="G862" s="674"/>
      <c r="H862" s="343"/>
      <c r="I862" s="675"/>
      <c r="J862" s="661"/>
    </row>
    <row r="863" customFormat="false" ht="16.5" hidden="false" customHeight="true" outlineLevel="0" collapsed="false">
      <c r="A863" s="343"/>
      <c r="B863" s="343"/>
      <c r="C863" s="343"/>
      <c r="D863" s="343"/>
      <c r="E863" s="343"/>
      <c r="F863" s="343"/>
      <c r="G863" s="674"/>
      <c r="H863" s="343"/>
      <c r="I863" s="383"/>
      <c r="J863" s="661"/>
    </row>
    <row r="864" customFormat="false" ht="16.5" hidden="false" customHeight="true" outlineLevel="0" collapsed="false">
      <c r="A864" s="343"/>
      <c r="B864" s="343"/>
      <c r="C864" s="343"/>
      <c r="D864" s="343"/>
      <c r="E864" s="343"/>
      <c r="F864" s="343"/>
      <c r="G864" s="343"/>
      <c r="H864" s="343"/>
      <c r="I864" s="383"/>
      <c r="J864" s="661"/>
    </row>
    <row r="865" customFormat="false" ht="16.5" hidden="false" customHeight="true" outlineLevel="0" collapsed="false">
      <c r="A865" s="343"/>
      <c r="B865" s="343"/>
      <c r="C865" s="343"/>
      <c r="D865" s="343"/>
      <c r="E865" s="343"/>
      <c r="F865" s="343"/>
      <c r="G865" s="674"/>
      <c r="H865" s="343"/>
      <c r="I865" s="675"/>
      <c r="J865" s="661"/>
    </row>
    <row r="866" customFormat="false" ht="16.5" hidden="false" customHeight="true" outlineLevel="0" collapsed="false">
      <c r="A866" s="343"/>
      <c r="B866" s="343"/>
      <c r="C866" s="343"/>
      <c r="D866" s="343"/>
      <c r="E866" s="343"/>
      <c r="F866" s="343"/>
      <c r="G866" s="674"/>
      <c r="H866" s="343"/>
      <c r="I866" s="675"/>
      <c r="J866" s="661"/>
    </row>
    <row r="867" customFormat="false" ht="16.5" hidden="false" customHeight="true" outlineLevel="0" collapsed="false">
      <c r="A867" s="343"/>
      <c r="B867" s="343"/>
      <c r="C867" s="343"/>
      <c r="D867" s="343"/>
      <c r="E867" s="343"/>
      <c r="F867" s="343"/>
      <c r="G867" s="674"/>
      <c r="H867" s="343"/>
      <c r="I867" s="675"/>
      <c r="J867" s="661"/>
    </row>
    <row r="868" customFormat="false" ht="16.5" hidden="false" customHeight="true" outlineLevel="0" collapsed="false">
      <c r="A868" s="343"/>
      <c r="B868" s="343"/>
      <c r="C868" s="343"/>
      <c r="D868" s="343"/>
      <c r="E868" s="343"/>
      <c r="F868" s="343"/>
      <c r="G868" s="674"/>
      <c r="H868" s="343"/>
      <c r="I868" s="675"/>
      <c r="J868" s="661"/>
    </row>
    <row r="869" customFormat="false" ht="16.5" hidden="false" customHeight="true" outlineLevel="0" collapsed="false">
      <c r="A869" s="343"/>
      <c r="B869" s="343"/>
      <c r="C869" s="343"/>
      <c r="D869" s="343"/>
      <c r="E869" s="343"/>
      <c r="F869" s="343"/>
      <c r="G869" s="343"/>
      <c r="H869" s="343"/>
      <c r="I869" s="339"/>
      <c r="J869" s="661"/>
    </row>
    <row r="870" customFormat="false" ht="16.5" hidden="false" customHeight="true" outlineLevel="0" collapsed="false">
      <c r="A870" s="343"/>
      <c r="B870" s="343"/>
      <c r="C870" s="343"/>
      <c r="D870" s="343"/>
      <c r="E870" s="343"/>
      <c r="F870" s="343"/>
      <c r="G870" s="674"/>
      <c r="H870" s="343"/>
      <c r="I870" s="678"/>
      <c r="J870" s="661"/>
    </row>
    <row r="871" customFormat="false" ht="16.5" hidden="false" customHeight="true" outlineLevel="0" collapsed="false">
      <c r="A871" s="343"/>
      <c r="B871" s="343"/>
      <c r="C871" s="343"/>
      <c r="D871" s="343"/>
      <c r="E871" s="343"/>
      <c r="F871" s="343"/>
      <c r="G871" s="680"/>
      <c r="H871" s="680"/>
      <c r="I871" s="681"/>
      <c r="J871" s="661"/>
    </row>
    <row r="872" customFormat="false" ht="16.5" hidden="false" customHeight="true" outlineLevel="0" collapsed="false">
      <c r="A872" s="680"/>
      <c r="B872" s="680"/>
      <c r="C872" s="680"/>
      <c r="D872" s="680"/>
      <c r="E872" s="680"/>
      <c r="F872" s="680"/>
      <c r="G872" s="674"/>
      <c r="H872" s="343"/>
      <c r="I872" s="675"/>
      <c r="J872" s="661"/>
    </row>
    <row r="873" customFormat="false" ht="16.5" hidden="false" customHeight="true" outlineLevel="0" collapsed="false">
      <c r="A873" s="343"/>
      <c r="B873" s="343"/>
      <c r="C873" s="343"/>
      <c r="D873" s="343"/>
      <c r="E873" s="677"/>
      <c r="F873" s="343"/>
      <c r="G873" s="674"/>
      <c r="H873" s="343"/>
      <c r="I873" s="678"/>
      <c r="J873" s="661"/>
    </row>
    <row r="874" customFormat="false" ht="16.5" hidden="false" customHeight="true" outlineLevel="0" collapsed="false">
      <c r="A874" s="680"/>
      <c r="B874" s="680"/>
      <c r="C874" s="680"/>
      <c r="D874" s="680"/>
      <c r="E874" s="680"/>
      <c r="F874" s="680"/>
      <c r="G874" s="680"/>
      <c r="H874" s="680"/>
      <c r="I874" s="681"/>
      <c r="J874" s="661"/>
    </row>
    <row r="875" customFormat="false" ht="16.5" hidden="false" customHeight="true" outlineLevel="0" collapsed="false">
      <c r="A875" s="343"/>
      <c r="B875" s="343"/>
      <c r="C875" s="343"/>
      <c r="D875" s="343"/>
      <c r="E875" s="343"/>
      <c r="F875" s="343"/>
      <c r="G875" s="343"/>
      <c r="H875" s="343"/>
      <c r="I875" s="675"/>
      <c r="J875" s="661"/>
    </row>
    <row r="876" customFormat="false" ht="16.5" hidden="false" customHeight="true" outlineLevel="0" collapsed="false">
      <c r="A876" s="680"/>
      <c r="B876" s="680"/>
      <c r="C876" s="680"/>
      <c r="D876" s="680"/>
      <c r="E876" s="680"/>
      <c r="F876" s="680"/>
      <c r="G876" s="680"/>
      <c r="H876" s="680"/>
      <c r="I876" s="681"/>
      <c r="J876" s="661"/>
    </row>
    <row r="877" customFormat="false" ht="16.5" hidden="false" customHeight="true" outlineLevel="0" collapsed="false">
      <c r="A877" s="343"/>
      <c r="B877" s="343"/>
      <c r="C877" s="343"/>
      <c r="D877" s="343"/>
      <c r="E877" s="343"/>
      <c r="F877" s="366"/>
      <c r="G877" s="674"/>
      <c r="H877" s="384"/>
      <c r="I877" s="675"/>
      <c r="J877" s="661"/>
    </row>
    <row r="878" customFormat="false" ht="16.5" hidden="false" customHeight="true" outlineLevel="0" collapsed="false">
      <c r="A878" s="343"/>
      <c r="B878" s="343"/>
      <c r="C878" s="343"/>
      <c r="D878" s="343"/>
      <c r="E878" s="343"/>
      <c r="F878" s="343"/>
      <c r="G878" s="674"/>
      <c r="H878" s="343"/>
      <c r="I878" s="383"/>
      <c r="J878" s="661"/>
    </row>
    <row r="879" customFormat="false" ht="16.5" hidden="false" customHeight="true" outlineLevel="0" collapsed="false">
      <c r="A879" s="343"/>
      <c r="B879" s="343"/>
      <c r="C879" s="343"/>
      <c r="D879" s="343"/>
      <c r="E879" s="343"/>
      <c r="F879" s="343"/>
      <c r="G879" s="674"/>
      <c r="H879" s="343"/>
      <c r="I879" s="675"/>
      <c r="J879" s="661"/>
    </row>
    <row r="880" customFormat="false" ht="16.5" hidden="false" customHeight="true" outlineLevel="0" collapsed="false">
      <c r="A880" s="343"/>
      <c r="B880" s="343"/>
      <c r="C880" s="343"/>
      <c r="D880" s="343"/>
      <c r="E880" s="343"/>
      <c r="F880" s="343"/>
      <c r="G880" s="674"/>
      <c r="H880" s="343"/>
      <c r="I880" s="675"/>
      <c r="J880" s="661"/>
    </row>
    <row r="881" customFormat="false" ht="16.5" hidden="false" customHeight="true" outlineLevel="0" collapsed="false">
      <c r="A881" s="343"/>
      <c r="B881" s="343"/>
      <c r="C881" s="679"/>
      <c r="D881" s="343"/>
      <c r="E881" s="343"/>
      <c r="F881" s="343"/>
      <c r="G881" s="674"/>
      <c r="H881" s="343"/>
      <c r="I881" s="675"/>
      <c r="J881" s="661"/>
    </row>
    <row r="882" customFormat="false" ht="16.5" hidden="false" customHeight="true" outlineLevel="0" collapsed="false">
      <c r="A882" s="343"/>
      <c r="B882" s="343"/>
      <c r="C882" s="679"/>
      <c r="D882" s="343"/>
      <c r="E882" s="343"/>
      <c r="F882" s="343"/>
      <c r="G882" s="674"/>
      <c r="H882" s="343"/>
      <c r="I882" s="675"/>
      <c r="J882" s="661"/>
    </row>
    <row r="883" customFormat="false" ht="16.5" hidden="false" customHeight="true" outlineLevel="0" collapsed="false">
      <c r="A883" s="343"/>
      <c r="B883" s="343"/>
      <c r="C883" s="688"/>
      <c r="D883" s="343"/>
      <c r="E883" s="343"/>
      <c r="F883" s="343"/>
      <c r="G883" s="674"/>
      <c r="H883" s="343"/>
      <c r="I883" s="675"/>
      <c r="J883" s="661"/>
    </row>
    <row r="884" customFormat="false" ht="16.5" hidden="false" customHeight="true" outlineLevel="0" collapsed="false">
      <c r="A884" s="343"/>
      <c r="B884" s="343"/>
      <c r="C884" s="688"/>
      <c r="D884" s="343"/>
      <c r="E884" s="343"/>
      <c r="F884" s="343"/>
      <c r="G884" s="674"/>
      <c r="H884" s="343"/>
      <c r="I884" s="675"/>
      <c r="J884" s="661"/>
    </row>
    <row r="885" customFormat="false" ht="16.5" hidden="false" customHeight="true" outlineLevel="0" collapsed="false">
      <c r="A885" s="683"/>
      <c r="B885" s="683"/>
      <c r="C885" s="343"/>
      <c r="D885" s="343"/>
      <c r="E885" s="343"/>
      <c r="F885" s="343"/>
      <c r="G885" s="343"/>
      <c r="H885" s="383"/>
      <c r="I885" s="383"/>
      <c r="J885" s="661"/>
    </row>
    <row r="886" customFormat="false" ht="16.5" hidden="false" customHeight="true" outlineLevel="0" collapsed="false">
      <c r="A886" s="683"/>
      <c r="B886" s="683"/>
      <c r="C886" s="343"/>
      <c r="D886" s="343"/>
      <c r="E886" s="343"/>
      <c r="F886" s="343"/>
      <c r="G886" s="343"/>
      <c r="H886" s="383"/>
      <c r="I886" s="383"/>
      <c r="J886" s="661"/>
    </row>
    <row r="887" customFormat="false" ht="16.5" hidden="false" customHeight="true" outlineLevel="0" collapsed="false">
      <c r="A887" s="683"/>
      <c r="B887" s="683"/>
      <c r="C887" s="343"/>
      <c r="D887" s="343"/>
      <c r="E887" s="343"/>
      <c r="F887" s="343"/>
      <c r="G887" s="343"/>
      <c r="H887" s="343"/>
      <c r="I887" s="383"/>
      <c r="J887" s="661"/>
    </row>
    <row r="888" customFormat="false" ht="16.5" hidden="false" customHeight="true" outlineLevel="0" collapsed="false">
      <c r="A888" s="382"/>
      <c r="B888" s="382"/>
      <c r="C888" s="343"/>
      <c r="D888" s="343"/>
      <c r="E888" s="343"/>
      <c r="F888" s="343"/>
      <c r="G888" s="343"/>
      <c r="H888" s="689"/>
      <c r="I888" s="383"/>
      <c r="J888" s="661"/>
    </row>
    <row r="889" customFormat="false" ht="16.5" hidden="false" customHeight="true" outlineLevel="0" collapsed="false">
      <c r="A889" s="343"/>
      <c r="B889" s="343"/>
      <c r="C889" s="343"/>
      <c r="D889" s="684"/>
      <c r="E889" s="343"/>
      <c r="F889" s="674"/>
      <c r="G889" s="674"/>
      <c r="H889" s="689"/>
      <c r="I889" s="675"/>
      <c r="J889" s="661"/>
    </row>
    <row r="890" customFormat="false" ht="16.5" hidden="false" customHeight="true" outlineLevel="0" collapsed="false">
      <c r="A890" s="343"/>
      <c r="B890" s="343"/>
      <c r="C890" s="343"/>
      <c r="D890" s="684"/>
      <c r="E890" s="343"/>
      <c r="F890" s="674"/>
      <c r="G890" s="674"/>
      <c r="H890" s="689"/>
      <c r="I890" s="675"/>
      <c r="J890" s="661"/>
    </row>
    <row r="891" customFormat="false" ht="16.5" hidden="false" customHeight="true" outlineLevel="0" collapsed="false">
      <c r="A891" s="343"/>
      <c r="B891" s="343"/>
      <c r="C891" s="343"/>
      <c r="D891" s="684"/>
      <c r="E891" s="343"/>
      <c r="F891" s="674"/>
      <c r="G891" s="674"/>
      <c r="H891" s="689"/>
      <c r="I891" s="675"/>
      <c r="J891" s="661"/>
    </row>
    <row r="892" customFormat="false" ht="16.5" hidden="false" customHeight="true" outlineLevel="0" collapsed="false">
      <c r="A892" s="343"/>
      <c r="B892" s="343"/>
      <c r="C892" s="343"/>
      <c r="D892" s="684"/>
      <c r="E892" s="343"/>
      <c r="F892" s="674"/>
      <c r="G892" s="674"/>
      <c r="H892" s="689"/>
      <c r="I892" s="675"/>
      <c r="J892" s="661"/>
    </row>
    <row r="893" customFormat="false" ht="16.5" hidden="false" customHeight="true" outlineLevel="0" collapsed="false">
      <c r="A893" s="343"/>
      <c r="B893" s="343"/>
      <c r="C893" s="343"/>
      <c r="D893" s="343"/>
      <c r="E893" s="343"/>
      <c r="F893" s="343"/>
      <c r="G893" s="674"/>
      <c r="H893" s="343"/>
      <c r="I893" s="678"/>
      <c r="J893" s="661"/>
    </row>
    <row r="894" customFormat="false" ht="16.5" hidden="false" customHeight="true" outlineLevel="0" collapsed="false">
      <c r="A894" s="343"/>
      <c r="B894" s="343"/>
      <c r="C894" s="343"/>
      <c r="D894" s="343"/>
      <c r="E894" s="343"/>
      <c r="F894" s="343"/>
      <c r="G894" s="674"/>
      <c r="H894" s="343"/>
      <c r="I894" s="675"/>
      <c r="J894" s="661"/>
    </row>
    <row r="895" customFormat="false" ht="16.5" hidden="false" customHeight="true" outlineLevel="0" collapsed="false">
      <c r="A895" s="382"/>
      <c r="B895" s="382"/>
      <c r="C895" s="343"/>
      <c r="D895" s="343"/>
      <c r="E895" s="343"/>
      <c r="F895" s="343"/>
      <c r="G895" s="674"/>
      <c r="H895" s="343"/>
      <c r="I895" s="675"/>
      <c r="J895" s="661"/>
    </row>
    <row r="896" customFormat="false" ht="16.5" hidden="false" customHeight="true" outlineLevel="0" collapsed="false">
      <c r="A896" s="343"/>
      <c r="B896" s="343"/>
      <c r="C896" s="343"/>
      <c r="D896" s="343"/>
      <c r="E896" s="343"/>
      <c r="F896" s="343"/>
      <c r="G896" s="674"/>
      <c r="H896" s="343"/>
      <c r="I896" s="675"/>
      <c r="J896" s="661"/>
    </row>
    <row r="897" customFormat="false" ht="16.5" hidden="false" customHeight="true" outlineLevel="0" collapsed="false">
      <c r="A897" s="343"/>
      <c r="B897" s="343"/>
      <c r="C897" s="343"/>
      <c r="D897" s="343"/>
      <c r="E897" s="343"/>
      <c r="F897" s="343"/>
      <c r="G897" s="674"/>
      <c r="H897" s="343"/>
      <c r="I897" s="675"/>
      <c r="J897" s="661"/>
    </row>
    <row r="898" customFormat="false" ht="16.5" hidden="false" customHeight="true" outlineLevel="0" collapsed="false">
      <c r="A898" s="343"/>
      <c r="B898" s="343"/>
      <c r="C898" s="343"/>
      <c r="D898" s="343"/>
      <c r="E898" s="343"/>
      <c r="F898" s="343"/>
      <c r="G898" s="674"/>
      <c r="H898" s="343"/>
      <c r="I898" s="678"/>
      <c r="J898" s="661"/>
    </row>
    <row r="899" customFormat="false" ht="16.5" hidden="false" customHeight="true" outlineLevel="0" collapsed="false">
      <c r="A899" s="343"/>
      <c r="B899" s="343"/>
      <c r="C899" s="343"/>
      <c r="D899" s="343"/>
      <c r="E899" s="343"/>
      <c r="F899" s="343"/>
      <c r="G899" s="674"/>
      <c r="H899" s="343"/>
      <c r="I899" s="383"/>
      <c r="J899" s="661"/>
    </row>
    <row r="900" customFormat="false" ht="16.5" hidden="false" customHeight="true" outlineLevel="0" collapsed="false">
      <c r="A900" s="382"/>
      <c r="B900" s="382"/>
      <c r="C900" s="343"/>
      <c r="D900" s="343"/>
      <c r="E900" s="343"/>
      <c r="F900" s="343"/>
      <c r="G900" s="674"/>
      <c r="H900" s="343"/>
      <c r="I900" s="675"/>
      <c r="J900" s="661"/>
    </row>
    <row r="901" customFormat="false" ht="16.5" hidden="false" customHeight="true" outlineLevel="0" collapsed="false">
      <c r="A901" s="343"/>
      <c r="B901" s="343"/>
      <c r="C901" s="343"/>
      <c r="D901" s="343"/>
      <c r="E901" s="687"/>
      <c r="F901" s="674"/>
      <c r="G901" s="674"/>
      <c r="H901" s="343"/>
      <c r="I901" s="675"/>
      <c r="J901" s="661"/>
    </row>
    <row r="902" customFormat="false" ht="16.5" hidden="false" customHeight="true" outlineLevel="0" collapsed="false">
      <c r="A902" s="343"/>
      <c r="B902" s="343"/>
      <c r="C902" s="343"/>
      <c r="D902" s="343"/>
      <c r="E902" s="687"/>
      <c r="F902" s="674"/>
      <c r="G902" s="674"/>
      <c r="H902" s="687"/>
      <c r="I902" s="675"/>
      <c r="J902" s="661"/>
    </row>
    <row r="903" customFormat="false" ht="16.5" hidden="false" customHeight="true" outlineLevel="0" collapsed="false">
      <c r="A903" s="343"/>
      <c r="B903" s="343"/>
      <c r="C903" s="343"/>
      <c r="D903" s="343"/>
      <c r="E903" s="687"/>
      <c r="F903" s="674"/>
      <c r="G903" s="674"/>
      <c r="H903" s="687"/>
      <c r="I903" s="675"/>
      <c r="J903" s="661"/>
    </row>
    <row r="904" customFormat="false" ht="16.5" hidden="false" customHeight="true" outlineLevel="0" collapsed="false">
      <c r="A904" s="343"/>
      <c r="B904" s="343"/>
      <c r="C904" s="343"/>
      <c r="D904" s="343"/>
      <c r="E904" s="343"/>
      <c r="F904" s="687"/>
      <c r="G904" s="674"/>
      <c r="H904" s="343"/>
      <c r="I904" s="675"/>
      <c r="J904" s="661"/>
    </row>
    <row r="905" customFormat="false" ht="16.5" hidden="false" customHeight="true" outlineLevel="0" collapsed="false">
      <c r="A905" s="343"/>
      <c r="B905" s="343"/>
      <c r="C905" s="343"/>
      <c r="D905" s="343"/>
      <c r="E905" s="343"/>
      <c r="F905" s="368"/>
      <c r="G905" s="674"/>
      <c r="H905" s="686"/>
      <c r="I905" s="675"/>
      <c r="J905" s="661"/>
    </row>
    <row r="906" customFormat="false" ht="16.5" hidden="false" customHeight="true" outlineLevel="0" collapsed="false">
      <c r="A906" s="343"/>
      <c r="B906" s="343"/>
      <c r="C906" s="343"/>
      <c r="D906" s="343"/>
      <c r="E906" s="343"/>
      <c r="F906" s="368"/>
      <c r="G906" s="674"/>
      <c r="H906" s="686"/>
      <c r="I906" s="675"/>
      <c r="J906" s="661"/>
    </row>
    <row r="907" customFormat="false" ht="16.5" hidden="false" customHeight="true" outlineLevel="0" collapsed="false">
      <c r="A907" s="343"/>
      <c r="B907" s="343"/>
      <c r="C907" s="343"/>
      <c r="D907" s="343"/>
      <c r="E907" s="343"/>
      <c r="F907" s="368"/>
      <c r="G907" s="674"/>
      <c r="H907" s="686"/>
      <c r="I907" s="675"/>
      <c r="J907" s="661"/>
    </row>
    <row r="908" customFormat="false" ht="16.5" hidden="false" customHeight="true" outlineLevel="0" collapsed="false">
      <c r="A908" s="343"/>
      <c r="B908" s="343"/>
      <c r="C908" s="343"/>
      <c r="D908" s="343"/>
      <c r="E908" s="343"/>
      <c r="F908" s="368"/>
      <c r="G908" s="674"/>
      <c r="H908" s="343"/>
      <c r="I908" s="675"/>
      <c r="J908" s="661"/>
    </row>
    <row r="909" customFormat="false" ht="16.5" hidden="false" customHeight="true" outlineLevel="0" collapsed="false">
      <c r="A909" s="343"/>
      <c r="B909" s="343"/>
      <c r="C909" s="343"/>
      <c r="D909" s="343"/>
      <c r="E909" s="343"/>
      <c r="F909" s="343"/>
      <c r="G909" s="674"/>
      <c r="H909" s="343"/>
      <c r="I909" s="675"/>
      <c r="J909" s="661"/>
    </row>
    <row r="910" customFormat="false" ht="16.5" hidden="false" customHeight="true" outlineLevel="0" collapsed="false">
      <c r="A910" s="343"/>
      <c r="B910" s="343"/>
      <c r="C910" s="343"/>
      <c r="D910" s="343"/>
      <c r="E910" s="343"/>
      <c r="F910" s="343"/>
      <c r="G910" s="674"/>
      <c r="H910" s="343"/>
      <c r="I910" s="383"/>
      <c r="J910" s="661"/>
    </row>
    <row r="911" customFormat="false" ht="16.5" hidden="false" customHeight="true" outlineLevel="0" collapsed="false">
      <c r="A911" s="343"/>
      <c r="B911" s="343"/>
      <c r="C911" s="343"/>
      <c r="D911" s="343"/>
      <c r="E911" s="343"/>
      <c r="F911" s="343"/>
      <c r="G911" s="674"/>
      <c r="H911" s="343"/>
      <c r="I911" s="675"/>
      <c r="J911" s="661"/>
    </row>
    <row r="912" customFormat="false" ht="16.5" hidden="false" customHeight="true" outlineLevel="0" collapsed="false">
      <c r="A912" s="343"/>
      <c r="B912" s="343"/>
      <c r="C912" s="343"/>
      <c r="D912" s="343"/>
      <c r="E912" s="343"/>
      <c r="F912" s="343"/>
      <c r="G912" s="674"/>
      <c r="H912" s="343"/>
      <c r="I912" s="675"/>
      <c r="J912" s="661"/>
    </row>
    <row r="913" customFormat="false" ht="16.5" hidden="false" customHeight="true" outlineLevel="0" collapsed="false">
      <c r="A913" s="343"/>
      <c r="B913" s="343"/>
      <c r="C913" s="343"/>
      <c r="D913" s="343"/>
      <c r="E913" s="674"/>
      <c r="F913" s="343"/>
      <c r="G913" s="674"/>
      <c r="H913" s="343"/>
      <c r="I913" s="690"/>
      <c r="J913" s="661"/>
    </row>
    <row r="914" customFormat="false" ht="16.5" hidden="false" customHeight="true" outlineLevel="0" collapsed="false">
      <c r="A914" s="343"/>
      <c r="B914" s="343"/>
      <c r="C914" s="343"/>
      <c r="D914" s="343"/>
      <c r="E914" s="677"/>
      <c r="F914" s="343"/>
      <c r="G914" s="674"/>
      <c r="H914" s="343"/>
      <c r="I914" s="675"/>
      <c r="J914" s="661"/>
    </row>
    <row r="915" customFormat="false" ht="16.5" hidden="false" customHeight="true" outlineLevel="0" collapsed="false">
      <c r="A915" s="343"/>
      <c r="B915" s="343"/>
      <c r="C915" s="343"/>
      <c r="D915" s="343"/>
      <c r="E915" s="677"/>
      <c r="F915" s="343"/>
      <c r="G915" s="674"/>
      <c r="H915" s="343"/>
      <c r="I915" s="675"/>
      <c r="J915" s="661"/>
    </row>
    <row r="916" customFormat="false" ht="16.5" hidden="false" customHeight="true" outlineLevel="0" collapsed="false">
      <c r="A916" s="343"/>
      <c r="B916" s="343"/>
      <c r="C916" s="343"/>
      <c r="D916" s="343"/>
      <c r="E916" s="343"/>
      <c r="F916" s="343"/>
      <c r="G916" s="343"/>
      <c r="H916" s="343"/>
      <c r="I916" s="383"/>
      <c r="J916" s="661"/>
    </row>
    <row r="917" customFormat="false" ht="16.5" hidden="false" customHeight="true" outlineLevel="0" collapsed="false">
      <c r="A917" s="343"/>
      <c r="B917" s="343"/>
      <c r="C917" s="343"/>
      <c r="D917" s="343"/>
      <c r="E917" s="343"/>
      <c r="F917" s="366"/>
      <c r="G917" s="674"/>
      <c r="H917" s="384"/>
      <c r="I917" s="675"/>
      <c r="J917" s="661"/>
    </row>
    <row r="918" customFormat="false" ht="16.5" hidden="false" customHeight="true" outlineLevel="0" collapsed="false">
      <c r="A918" s="343"/>
      <c r="B918" s="343"/>
      <c r="C918" s="343"/>
      <c r="D918" s="343"/>
      <c r="E918" s="343"/>
      <c r="F918" s="343"/>
      <c r="G918" s="674"/>
      <c r="H918" s="343"/>
      <c r="I918" s="383"/>
      <c r="J918" s="661"/>
    </row>
    <row r="919" customFormat="false" ht="16.5" hidden="false" customHeight="true" outlineLevel="0" collapsed="false">
      <c r="A919" s="343"/>
      <c r="B919" s="343"/>
      <c r="C919" s="343"/>
      <c r="D919" s="343"/>
      <c r="E919" s="343"/>
      <c r="F919" s="343"/>
      <c r="G919" s="674"/>
      <c r="H919" s="343"/>
      <c r="I919" s="675"/>
      <c r="J919" s="661"/>
    </row>
    <row r="920" customFormat="false" ht="16.5" hidden="false" customHeight="true" outlineLevel="0" collapsed="false">
      <c r="A920" s="343"/>
      <c r="B920" s="343"/>
      <c r="C920" s="343"/>
      <c r="D920" s="343"/>
      <c r="E920" s="343"/>
      <c r="F920" s="343"/>
      <c r="G920" s="674"/>
      <c r="H920" s="343"/>
      <c r="I920" s="675"/>
      <c r="J920" s="661"/>
    </row>
    <row r="921" customFormat="false" ht="16.5" hidden="false" customHeight="true" outlineLevel="0" collapsed="false">
      <c r="A921" s="343"/>
      <c r="B921" s="343"/>
      <c r="C921" s="679"/>
      <c r="D921" s="343"/>
      <c r="E921" s="343"/>
      <c r="F921" s="343"/>
      <c r="G921" s="674"/>
      <c r="H921" s="343"/>
      <c r="I921" s="675"/>
      <c r="J921" s="661"/>
    </row>
    <row r="922" customFormat="false" ht="16.5" hidden="false" customHeight="true" outlineLevel="0" collapsed="false">
      <c r="A922" s="343"/>
      <c r="B922" s="343"/>
      <c r="C922" s="688"/>
      <c r="D922" s="343"/>
      <c r="E922" s="343"/>
      <c r="F922" s="343"/>
      <c r="G922" s="674"/>
      <c r="H922" s="343"/>
      <c r="I922" s="675"/>
      <c r="J922" s="661"/>
    </row>
    <row r="923" customFormat="false" ht="16.5" hidden="false" customHeight="true" outlineLevel="0" collapsed="false">
      <c r="A923" s="343"/>
      <c r="B923" s="343"/>
      <c r="C923" s="688"/>
      <c r="D923" s="343"/>
      <c r="E923" s="343"/>
      <c r="F923" s="343"/>
      <c r="G923" s="674"/>
      <c r="H923" s="343"/>
      <c r="I923" s="675"/>
      <c r="J923" s="661"/>
    </row>
    <row r="924" customFormat="false" ht="16.5" hidden="false" customHeight="true" outlineLevel="0" collapsed="false">
      <c r="A924" s="343"/>
      <c r="B924" s="343"/>
      <c r="C924" s="688"/>
      <c r="D924" s="343"/>
      <c r="E924" s="343"/>
      <c r="F924" s="343"/>
      <c r="G924" s="674"/>
      <c r="H924" s="343"/>
      <c r="I924" s="675"/>
      <c r="J924" s="661"/>
    </row>
    <row r="925" customFormat="false" ht="16.5" hidden="false" customHeight="true" outlineLevel="0" collapsed="false">
      <c r="A925" s="683"/>
      <c r="B925" s="683"/>
      <c r="C925" s="343"/>
      <c r="D925" s="343"/>
      <c r="E925" s="343"/>
      <c r="F925" s="343"/>
      <c r="G925" s="343"/>
      <c r="H925" s="383"/>
      <c r="I925" s="383"/>
      <c r="J925" s="661"/>
    </row>
    <row r="926" customFormat="false" ht="16.5" hidden="false" customHeight="true" outlineLevel="0" collapsed="false">
      <c r="A926" s="683"/>
      <c r="B926" s="683"/>
      <c r="C926" s="343"/>
      <c r="D926" s="343"/>
      <c r="E926" s="343"/>
      <c r="F926" s="343"/>
      <c r="G926" s="343"/>
      <c r="H926" s="383"/>
      <c r="I926" s="383"/>
      <c r="J926" s="661"/>
    </row>
    <row r="927" customFormat="false" ht="16.5" hidden="false" customHeight="true" outlineLevel="0" collapsed="false">
      <c r="A927" s="683"/>
      <c r="B927" s="683"/>
      <c r="C927" s="343"/>
      <c r="D927" s="343"/>
      <c r="E927" s="343"/>
      <c r="F927" s="343"/>
      <c r="G927" s="343"/>
      <c r="H927" s="343"/>
      <c r="I927" s="383"/>
      <c r="J927" s="661"/>
    </row>
    <row r="928" customFormat="false" ht="16.5" hidden="false" customHeight="true" outlineLevel="0" collapsed="false">
      <c r="A928" s="382"/>
      <c r="B928" s="382"/>
      <c r="C928" s="343"/>
      <c r="D928" s="343"/>
      <c r="E928" s="343"/>
      <c r="F928" s="343"/>
      <c r="G928" s="343"/>
      <c r="H928" s="689"/>
      <c r="I928" s="383"/>
      <c r="J928" s="661"/>
    </row>
    <row r="929" customFormat="false" ht="16.5" hidden="false" customHeight="true" outlineLevel="0" collapsed="false">
      <c r="A929" s="343"/>
      <c r="B929" s="343"/>
      <c r="C929" s="343"/>
      <c r="D929" s="684"/>
      <c r="E929" s="343"/>
      <c r="F929" s="674"/>
      <c r="G929" s="674"/>
      <c r="H929" s="689"/>
      <c r="I929" s="675"/>
      <c r="J929" s="661"/>
    </row>
    <row r="930" customFormat="false" ht="16.5" hidden="false" customHeight="true" outlineLevel="0" collapsed="false">
      <c r="A930" s="343"/>
      <c r="B930" s="343"/>
      <c r="C930" s="343"/>
      <c r="D930" s="684"/>
      <c r="E930" s="343"/>
      <c r="F930" s="674"/>
      <c r="G930" s="674"/>
      <c r="H930" s="689"/>
      <c r="I930" s="675"/>
      <c r="J930" s="661"/>
    </row>
    <row r="931" customFormat="false" ht="16.5" hidden="false" customHeight="true" outlineLevel="0" collapsed="false">
      <c r="A931" s="343"/>
      <c r="B931" s="343"/>
      <c r="C931" s="343"/>
      <c r="D931" s="684"/>
      <c r="E931" s="343"/>
      <c r="F931" s="674"/>
      <c r="G931" s="674"/>
      <c r="H931" s="689"/>
      <c r="I931" s="675"/>
      <c r="J931" s="661"/>
    </row>
    <row r="932" customFormat="false" ht="16.5" hidden="false" customHeight="true" outlineLevel="0" collapsed="false">
      <c r="A932" s="343"/>
      <c r="B932" s="343"/>
      <c r="C932" s="343"/>
      <c r="D932" s="684"/>
      <c r="E932" s="343"/>
      <c r="F932" s="674"/>
      <c r="G932" s="674"/>
      <c r="H932" s="689"/>
      <c r="I932" s="675"/>
      <c r="J932" s="661"/>
    </row>
    <row r="933" customFormat="false" ht="16.5" hidden="false" customHeight="true" outlineLevel="0" collapsed="false">
      <c r="A933" s="343"/>
      <c r="B933" s="343"/>
      <c r="C933" s="343"/>
      <c r="D933" s="684"/>
      <c r="E933" s="343"/>
      <c r="F933" s="674"/>
      <c r="G933" s="674"/>
      <c r="H933" s="689"/>
      <c r="I933" s="675"/>
      <c r="J933" s="661"/>
    </row>
    <row r="934" customFormat="false" ht="16.5" hidden="false" customHeight="true" outlineLevel="0" collapsed="false">
      <c r="A934" s="343"/>
      <c r="B934" s="343"/>
      <c r="C934" s="343"/>
      <c r="D934" s="343"/>
      <c r="E934" s="343"/>
      <c r="F934" s="343"/>
      <c r="G934" s="674"/>
      <c r="H934" s="343"/>
      <c r="I934" s="678"/>
      <c r="J934" s="661"/>
    </row>
    <row r="935" customFormat="false" ht="16.5" hidden="false" customHeight="true" outlineLevel="0" collapsed="false">
      <c r="A935" s="343"/>
      <c r="B935" s="343"/>
      <c r="C935" s="343"/>
      <c r="D935" s="343"/>
      <c r="E935" s="343"/>
      <c r="F935" s="343"/>
      <c r="G935" s="674"/>
      <c r="H935" s="343"/>
      <c r="I935" s="675"/>
      <c r="J935" s="661"/>
    </row>
    <row r="936" customFormat="false" ht="16.5" hidden="false" customHeight="true" outlineLevel="0" collapsed="false">
      <c r="A936" s="382"/>
      <c r="B936" s="382"/>
      <c r="C936" s="343"/>
      <c r="D936" s="343"/>
      <c r="E936" s="343"/>
      <c r="F936" s="343"/>
      <c r="G936" s="674"/>
      <c r="H936" s="343"/>
      <c r="I936" s="675"/>
      <c r="J936" s="661"/>
    </row>
    <row r="937" customFormat="false" ht="16.5" hidden="false" customHeight="true" outlineLevel="0" collapsed="false">
      <c r="A937" s="343"/>
      <c r="B937" s="343"/>
      <c r="C937" s="343"/>
      <c r="D937" s="343"/>
      <c r="E937" s="384"/>
      <c r="F937" s="343"/>
      <c r="G937" s="674"/>
      <c r="H937" s="343"/>
      <c r="I937" s="675"/>
      <c r="J937" s="661"/>
    </row>
    <row r="938" customFormat="false" ht="16.5" hidden="false" customHeight="true" outlineLevel="0" collapsed="false">
      <c r="A938" s="343"/>
      <c r="B938" s="343"/>
      <c r="C938" s="343"/>
      <c r="D938" s="343"/>
      <c r="E938" s="384"/>
      <c r="F938" s="343"/>
      <c r="G938" s="674"/>
      <c r="H938" s="343"/>
      <c r="I938" s="675"/>
      <c r="J938" s="661"/>
    </row>
    <row r="939" customFormat="false" ht="16.5" hidden="false" customHeight="true" outlineLevel="0" collapsed="false">
      <c r="A939" s="343"/>
      <c r="B939" s="343"/>
      <c r="C939" s="343"/>
      <c r="D939" s="343"/>
      <c r="E939" s="343"/>
      <c r="F939" s="343"/>
      <c r="G939" s="674"/>
      <c r="H939" s="343"/>
      <c r="I939" s="678"/>
      <c r="J939" s="661"/>
    </row>
    <row r="940" customFormat="false" ht="16.5" hidden="false" customHeight="true" outlineLevel="0" collapsed="false">
      <c r="A940" s="343"/>
      <c r="B940" s="343"/>
      <c r="C940" s="343"/>
      <c r="D940" s="343"/>
      <c r="E940" s="343"/>
      <c r="F940" s="343"/>
      <c r="G940" s="674"/>
      <c r="H940" s="343"/>
      <c r="I940" s="383"/>
      <c r="J940" s="661"/>
    </row>
    <row r="941" customFormat="false" ht="16.5" hidden="false" customHeight="true" outlineLevel="0" collapsed="false">
      <c r="A941" s="382"/>
      <c r="B941" s="382"/>
      <c r="C941" s="343"/>
      <c r="D941" s="343"/>
      <c r="E941" s="343"/>
      <c r="F941" s="343"/>
      <c r="G941" s="674"/>
      <c r="H941" s="343"/>
      <c r="I941" s="675"/>
      <c r="J941" s="661"/>
    </row>
    <row r="942" customFormat="false" ht="16.5" hidden="false" customHeight="true" outlineLevel="0" collapsed="false">
      <c r="A942" s="343"/>
      <c r="B942" s="343"/>
      <c r="C942" s="343"/>
      <c r="D942" s="343"/>
      <c r="E942" s="687"/>
      <c r="F942" s="674"/>
      <c r="G942" s="674"/>
      <c r="H942" s="343"/>
      <c r="I942" s="675"/>
      <c r="J942" s="661"/>
    </row>
    <row r="943" customFormat="false" ht="16.5" hidden="false" customHeight="true" outlineLevel="0" collapsed="false">
      <c r="A943" s="343"/>
      <c r="B943" s="343"/>
      <c r="C943" s="343"/>
      <c r="D943" s="343"/>
      <c r="E943" s="687"/>
      <c r="F943" s="674"/>
      <c r="G943" s="674"/>
      <c r="H943" s="687"/>
      <c r="I943" s="675"/>
      <c r="J943" s="661"/>
    </row>
    <row r="944" customFormat="false" ht="16.5" hidden="false" customHeight="true" outlineLevel="0" collapsed="false">
      <c r="A944" s="343"/>
      <c r="B944" s="343"/>
      <c r="C944" s="343"/>
      <c r="D944" s="343"/>
      <c r="E944" s="687"/>
      <c r="F944" s="674"/>
      <c r="G944" s="674"/>
      <c r="H944" s="687"/>
      <c r="I944" s="675"/>
      <c r="J944" s="661"/>
    </row>
    <row r="945" customFormat="false" ht="16.5" hidden="false" customHeight="true" outlineLevel="0" collapsed="false">
      <c r="A945" s="343"/>
      <c r="B945" s="343"/>
      <c r="C945" s="343"/>
      <c r="D945" s="343"/>
      <c r="E945" s="343"/>
      <c r="F945" s="687"/>
      <c r="G945" s="674"/>
      <c r="H945" s="343"/>
      <c r="I945" s="675"/>
      <c r="J945" s="661"/>
    </row>
    <row r="946" customFormat="false" ht="16.5" hidden="false" customHeight="true" outlineLevel="0" collapsed="false">
      <c r="A946" s="343"/>
      <c r="B946" s="343"/>
      <c r="C946" s="343"/>
      <c r="D946" s="343"/>
      <c r="E946" s="343"/>
      <c r="F946" s="368"/>
      <c r="G946" s="674"/>
      <c r="H946" s="686"/>
      <c r="I946" s="675"/>
      <c r="J946" s="661"/>
    </row>
    <row r="947" customFormat="false" ht="16.5" hidden="false" customHeight="true" outlineLevel="0" collapsed="false">
      <c r="A947" s="343"/>
      <c r="B947" s="343"/>
      <c r="C947" s="343"/>
      <c r="D947" s="343"/>
      <c r="E947" s="343"/>
      <c r="F947" s="368"/>
      <c r="G947" s="674"/>
      <c r="H947" s="686"/>
      <c r="I947" s="675"/>
      <c r="J947" s="661"/>
    </row>
    <row r="948" customFormat="false" ht="16.5" hidden="false" customHeight="true" outlineLevel="0" collapsed="false">
      <c r="A948" s="343"/>
      <c r="B948" s="343"/>
      <c r="C948" s="343"/>
      <c r="D948" s="343"/>
      <c r="E948" s="343"/>
      <c r="F948" s="368"/>
      <c r="G948" s="674"/>
      <c r="H948" s="686"/>
      <c r="I948" s="675"/>
      <c r="J948" s="661"/>
    </row>
    <row r="949" customFormat="false" ht="16.5" hidden="false" customHeight="true" outlineLevel="0" collapsed="false">
      <c r="A949" s="343"/>
      <c r="B949" s="343"/>
      <c r="C949" s="343"/>
      <c r="D949" s="343"/>
      <c r="E949" s="343"/>
      <c r="F949" s="368"/>
      <c r="G949" s="674"/>
      <c r="H949" s="343"/>
      <c r="I949" s="675"/>
      <c r="J949" s="661"/>
    </row>
    <row r="950" customFormat="false" ht="16.5" hidden="false" customHeight="true" outlineLevel="0" collapsed="false">
      <c r="A950" s="343"/>
      <c r="B950" s="343"/>
      <c r="C950" s="343"/>
      <c r="D950" s="343"/>
      <c r="E950" s="343"/>
      <c r="F950" s="343"/>
      <c r="G950" s="674"/>
      <c r="H950" s="343"/>
      <c r="I950" s="675"/>
      <c r="J950" s="661"/>
    </row>
    <row r="951" customFormat="false" ht="16.5" hidden="false" customHeight="true" outlineLevel="0" collapsed="false">
      <c r="A951" s="343"/>
      <c r="B951" s="343"/>
      <c r="C951" s="343"/>
      <c r="D951" s="343"/>
      <c r="E951" s="343"/>
      <c r="F951" s="343"/>
      <c r="G951" s="343"/>
      <c r="H951" s="343"/>
      <c r="I951" s="383"/>
      <c r="J951" s="661"/>
    </row>
    <row r="952" customFormat="false" ht="16.5" hidden="false" customHeight="true" outlineLevel="0" collapsed="false">
      <c r="A952" s="343"/>
      <c r="B952" s="343"/>
      <c r="C952" s="343"/>
      <c r="D952" s="343"/>
      <c r="E952" s="343"/>
      <c r="F952" s="343"/>
      <c r="G952" s="674"/>
      <c r="H952" s="343"/>
      <c r="I952" s="675"/>
      <c r="J952" s="661"/>
    </row>
    <row r="953" customFormat="false" ht="16.5" hidden="false" customHeight="true" outlineLevel="0" collapsed="false">
      <c r="A953" s="343"/>
      <c r="B953" s="343"/>
      <c r="C953" s="343"/>
      <c r="D953" s="343"/>
      <c r="E953" s="343"/>
      <c r="F953" s="343"/>
      <c r="G953" s="674"/>
      <c r="H953" s="343"/>
      <c r="I953" s="675"/>
      <c r="J953" s="661"/>
    </row>
    <row r="954" customFormat="false" ht="16.5" hidden="false" customHeight="true" outlineLevel="0" collapsed="false">
      <c r="A954" s="343"/>
      <c r="B954" s="343"/>
      <c r="C954" s="343"/>
      <c r="D954" s="343"/>
      <c r="E954" s="674"/>
      <c r="F954" s="343"/>
      <c r="G954" s="674"/>
      <c r="H954" s="343"/>
      <c r="I954" s="690"/>
      <c r="J954" s="661"/>
    </row>
    <row r="955" customFormat="false" ht="16.5" hidden="false" customHeight="true" outlineLevel="0" collapsed="false">
      <c r="A955" s="343"/>
      <c r="B955" s="343"/>
      <c r="C955" s="343"/>
      <c r="D955" s="343"/>
      <c r="E955" s="677"/>
      <c r="F955" s="343"/>
      <c r="G955" s="674"/>
      <c r="H955" s="343"/>
      <c r="I955" s="675"/>
      <c r="J955" s="661"/>
    </row>
    <row r="956" customFormat="false" ht="16.5" hidden="false" customHeight="true" outlineLevel="0" collapsed="false">
      <c r="A956" s="343"/>
      <c r="B956" s="343"/>
      <c r="C956" s="343"/>
      <c r="D956" s="343"/>
      <c r="E956" s="677"/>
      <c r="F956" s="343"/>
      <c r="G956" s="674"/>
      <c r="H956" s="343"/>
      <c r="I956" s="675"/>
      <c r="J956" s="661"/>
    </row>
    <row r="957" customFormat="false" ht="16.5" hidden="false" customHeight="true" outlineLevel="0" collapsed="false">
      <c r="A957" s="343"/>
      <c r="B957" s="343"/>
      <c r="C957" s="343"/>
      <c r="D957" s="343"/>
      <c r="E957" s="343"/>
      <c r="F957" s="343"/>
      <c r="G957" s="343"/>
      <c r="H957" s="343"/>
      <c r="I957" s="383"/>
      <c r="J957" s="661"/>
    </row>
    <row r="958" customFormat="false" ht="16.5" hidden="false" customHeight="true" outlineLevel="0" collapsed="false">
      <c r="A958" s="343"/>
      <c r="B958" s="343"/>
      <c r="C958" s="343"/>
      <c r="D958" s="343"/>
      <c r="E958" s="343"/>
      <c r="F958" s="366"/>
      <c r="G958" s="674"/>
      <c r="H958" s="384"/>
      <c r="I958" s="675"/>
      <c r="J958" s="661"/>
    </row>
    <row r="959" customFormat="false" ht="16.5" hidden="false" customHeight="true" outlineLevel="0" collapsed="false">
      <c r="A959" s="343"/>
      <c r="B959" s="343"/>
      <c r="C959" s="343"/>
      <c r="D959" s="343"/>
      <c r="E959" s="343"/>
      <c r="F959" s="343"/>
      <c r="G959" s="674"/>
      <c r="H959" s="343"/>
      <c r="I959" s="383"/>
      <c r="J959" s="661"/>
    </row>
    <row r="960" customFormat="false" ht="16.5" hidden="false" customHeight="true" outlineLevel="0" collapsed="false">
      <c r="A960" s="343"/>
      <c r="B960" s="343"/>
      <c r="C960" s="343"/>
      <c r="D960" s="343"/>
      <c r="E960" s="343"/>
      <c r="F960" s="343"/>
      <c r="G960" s="674"/>
      <c r="H960" s="343"/>
      <c r="I960" s="675"/>
      <c r="J960" s="661"/>
    </row>
    <row r="961" customFormat="false" ht="16.5" hidden="false" customHeight="true" outlineLevel="0" collapsed="false">
      <c r="A961" s="343"/>
      <c r="B961" s="343"/>
      <c r="C961" s="343"/>
      <c r="D961" s="343"/>
      <c r="E961" s="343"/>
      <c r="F961" s="343"/>
      <c r="G961" s="674"/>
      <c r="H961" s="343"/>
      <c r="I961" s="675"/>
      <c r="J961" s="661"/>
    </row>
    <row r="962" customFormat="false" ht="16.5" hidden="false" customHeight="true" outlineLevel="0" collapsed="false">
      <c r="A962" s="343"/>
      <c r="B962" s="343"/>
      <c r="C962" s="679"/>
      <c r="D962" s="343"/>
      <c r="E962" s="343"/>
      <c r="F962" s="343"/>
      <c r="G962" s="674"/>
      <c r="H962" s="343"/>
      <c r="I962" s="675"/>
      <c r="J962" s="661"/>
    </row>
    <row r="963" customFormat="false" ht="16.5" hidden="false" customHeight="true" outlineLevel="0" collapsed="false">
      <c r="A963" s="343"/>
      <c r="B963" s="343"/>
      <c r="C963" s="688"/>
      <c r="D963" s="343"/>
      <c r="E963" s="343"/>
      <c r="F963" s="343"/>
      <c r="G963" s="674"/>
      <c r="H963" s="343"/>
      <c r="I963" s="675"/>
      <c r="J963" s="661"/>
    </row>
    <row r="964" customFormat="false" ht="16.5" hidden="false" customHeight="true" outlineLevel="0" collapsed="false">
      <c r="A964" s="343"/>
      <c r="B964" s="343"/>
      <c r="C964" s="688"/>
      <c r="D964" s="343"/>
      <c r="E964" s="343"/>
      <c r="F964" s="343"/>
      <c r="G964" s="674"/>
      <c r="H964" s="343"/>
      <c r="I964" s="675"/>
      <c r="J964" s="661"/>
    </row>
    <row r="965" customFormat="false" ht="16.5" hidden="false" customHeight="true" outlineLevel="0" collapsed="false">
      <c r="A965" s="343"/>
      <c r="B965" s="343"/>
      <c r="C965" s="688"/>
      <c r="D965" s="343"/>
      <c r="E965" s="343"/>
      <c r="F965" s="343"/>
      <c r="G965" s="674"/>
      <c r="H965" s="343"/>
      <c r="I965" s="675"/>
      <c r="J965" s="661"/>
    </row>
    <row r="966" customFormat="false" ht="16.5" hidden="false" customHeight="true" outlineLevel="0" collapsed="false">
      <c r="A966" s="683"/>
      <c r="B966" s="683"/>
      <c r="C966" s="343"/>
      <c r="D966" s="343"/>
      <c r="E966" s="343"/>
      <c r="F966" s="343"/>
      <c r="G966" s="343"/>
      <c r="H966" s="383"/>
      <c r="I966" s="383"/>
      <c r="J966" s="661"/>
    </row>
    <row r="967" customFormat="false" ht="16.5" hidden="false" customHeight="true" outlineLevel="0" collapsed="false">
      <c r="A967" s="683"/>
      <c r="B967" s="683"/>
      <c r="C967" s="343"/>
      <c r="D967" s="343"/>
      <c r="E967" s="343"/>
      <c r="F967" s="343"/>
      <c r="G967" s="343"/>
      <c r="H967" s="343"/>
      <c r="I967" s="383"/>
      <c r="J967" s="661"/>
    </row>
    <row r="968" customFormat="false" ht="16.5" hidden="false" customHeight="true" outlineLevel="0" collapsed="false">
      <c r="A968" s="343"/>
      <c r="B968" s="343"/>
      <c r="C968" s="343"/>
      <c r="D968" s="343"/>
      <c r="E968" s="343"/>
      <c r="F968" s="343"/>
      <c r="G968" s="343"/>
      <c r="H968" s="343"/>
      <c r="I968" s="383"/>
      <c r="J968" s="661"/>
    </row>
    <row r="969" customFormat="false" ht="16.5" hidden="false" customHeight="true" outlineLevel="0" collapsed="false">
      <c r="A969" s="343"/>
      <c r="B969" s="343"/>
      <c r="C969" s="343"/>
      <c r="D969" s="343"/>
      <c r="E969" s="343"/>
      <c r="F969" s="343"/>
      <c r="G969" s="343"/>
      <c r="H969" s="343"/>
      <c r="I969" s="383"/>
      <c r="J969" s="661"/>
    </row>
    <row r="970" customFormat="false" ht="16.5" hidden="false" customHeight="true" outlineLevel="0" collapsed="false">
      <c r="A970" s="382"/>
      <c r="B970" s="382"/>
      <c r="C970" s="382"/>
      <c r="D970" s="343"/>
      <c r="E970" s="343"/>
      <c r="F970" s="343"/>
      <c r="G970" s="343"/>
      <c r="H970" s="343"/>
      <c r="I970" s="383"/>
      <c r="J970" s="661"/>
    </row>
    <row r="971" customFormat="false" ht="16.5" hidden="false" customHeight="true" outlineLevel="0" collapsed="false">
      <c r="A971" s="343"/>
      <c r="B971" s="343"/>
      <c r="C971" s="343"/>
      <c r="D971" s="343"/>
      <c r="E971" s="684"/>
      <c r="F971" s="343"/>
      <c r="G971" s="674"/>
      <c r="H971" s="343"/>
      <c r="I971" s="675"/>
      <c r="J971" s="661"/>
    </row>
    <row r="972" customFormat="false" ht="16.5" hidden="false" customHeight="true" outlineLevel="0" collapsed="false">
      <c r="A972" s="343"/>
      <c r="B972" s="343"/>
      <c r="C972" s="343"/>
      <c r="D972" s="343"/>
      <c r="E972" s="684"/>
      <c r="F972" s="343"/>
      <c r="G972" s="674"/>
      <c r="H972" s="343"/>
      <c r="I972" s="675"/>
      <c r="J972" s="661"/>
    </row>
    <row r="973" customFormat="false" ht="16.5" hidden="false" customHeight="true" outlineLevel="0" collapsed="false">
      <c r="A973" s="343"/>
      <c r="B973" s="343"/>
      <c r="C973" s="343"/>
      <c r="D973" s="343"/>
      <c r="E973" s="343"/>
      <c r="F973" s="343"/>
      <c r="G973" s="674"/>
      <c r="H973" s="343"/>
      <c r="I973" s="678"/>
      <c r="J973" s="661"/>
    </row>
    <row r="974" customFormat="false" ht="16.5" hidden="false" customHeight="true" outlineLevel="0" collapsed="false">
      <c r="A974" s="343"/>
      <c r="B974" s="343"/>
      <c r="C974" s="343"/>
      <c r="D974" s="343"/>
      <c r="E974" s="343"/>
      <c r="F974" s="343"/>
      <c r="G974" s="674"/>
      <c r="H974" s="343"/>
      <c r="I974" s="383"/>
      <c r="J974" s="661"/>
    </row>
    <row r="975" customFormat="false" ht="16.5" hidden="false" customHeight="true" outlineLevel="0" collapsed="false">
      <c r="A975" s="382"/>
      <c r="B975" s="382"/>
      <c r="C975" s="343"/>
      <c r="D975" s="343"/>
      <c r="E975" s="343"/>
      <c r="F975" s="343"/>
      <c r="G975" s="674"/>
      <c r="H975" s="343"/>
      <c r="I975" s="675"/>
      <c r="J975" s="661"/>
    </row>
    <row r="976" customFormat="false" ht="16.5" hidden="false" customHeight="true" outlineLevel="0" collapsed="false">
      <c r="A976" s="343"/>
      <c r="B976" s="343"/>
      <c r="C976" s="685"/>
      <c r="D976" s="343"/>
      <c r="E976" s="384"/>
      <c r="F976" s="343"/>
      <c r="G976" s="674"/>
      <c r="H976" s="686"/>
      <c r="I976" s="675"/>
      <c r="J976" s="661"/>
    </row>
    <row r="977" customFormat="false" ht="16.5" hidden="false" customHeight="true" outlineLevel="0" collapsed="false">
      <c r="A977" s="343"/>
      <c r="B977" s="343"/>
      <c r="C977" s="685"/>
      <c r="D977" s="343"/>
      <c r="E977" s="343"/>
      <c r="F977" s="343"/>
      <c r="G977" s="674"/>
      <c r="H977" s="343"/>
      <c r="I977" s="675"/>
      <c r="J977" s="661"/>
    </row>
    <row r="978" customFormat="false" ht="16.5" hidden="false" customHeight="true" outlineLevel="0" collapsed="false">
      <c r="A978" s="343"/>
      <c r="B978" s="343"/>
      <c r="C978" s="343"/>
      <c r="D978" s="343"/>
      <c r="E978" s="343"/>
      <c r="F978" s="343"/>
      <c r="G978" s="674"/>
      <c r="H978" s="343"/>
      <c r="I978" s="678"/>
      <c r="J978" s="661"/>
    </row>
    <row r="979" customFormat="false" ht="16.5" hidden="false" customHeight="true" outlineLevel="0" collapsed="false">
      <c r="A979" s="343"/>
      <c r="B979" s="343"/>
      <c r="C979" s="343"/>
      <c r="D979" s="343"/>
      <c r="E979" s="343"/>
      <c r="F979" s="343"/>
      <c r="G979" s="674"/>
      <c r="H979" s="343"/>
      <c r="I979" s="675"/>
      <c r="J979" s="661"/>
    </row>
    <row r="980" customFormat="false" ht="16.5" hidden="false" customHeight="true" outlineLevel="0" collapsed="false">
      <c r="A980" s="382"/>
      <c r="B980" s="382"/>
      <c r="C980" s="343"/>
      <c r="D980" s="343"/>
      <c r="E980" s="343"/>
      <c r="F980" s="343"/>
      <c r="G980" s="674"/>
      <c r="H980" s="343"/>
      <c r="I980" s="675"/>
      <c r="J980" s="661"/>
    </row>
    <row r="981" customFormat="false" ht="16.5" hidden="false" customHeight="true" outlineLevel="0" collapsed="false">
      <c r="A981" s="343"/>
      <c r="B981" s="343"/>
      <c r="C981" s="343"/>
      <c r="D981" s="343"/>
      <c r="E981" s="687"/>
      <c r="F981" s="674"/>
      <c r="G981" s="674"/>
      <c r="H981" s="343"/>
      <c r="I981" s="675"/>
      <c r="J981" s="661"/>
    </row>
    <row r="982" customFormat="false" ht="16.5" hidden="false" customHeight="true" outlineLevel="0" collapsed="false">
      <c r="A982" s="343"/>
      <c r="B982" s="343"/>
      <c r="C982" s="343"/>
      <c r="D982" s="343"/>
      <c r="E982" s="687"/>
      <c r="F982" s="674"/>
      <c r="G982" s="674"/>
      <c r="H982" s="687"/>
      <c r="I982" s="675"/>
      <c r="J982" s="661"/>
    </row>
    <row r="983" customFormat="false" ht="16.5" hidden="false" customHeight="true" outlineLevel="0" collapsed="false">
      <c r="A983" s="343"/>
      <c r="B983" s="343"/>
      <c r="C983" s="343"/>
      <c r="D983" s="343"/>
      <c r="E983" s="343"/>
      <c r="F983" s="687"/>
      <c r="G983" s="674"/>
      <c r="H983" s="343"/>
      <c r="I983" s="675"/>
      <c r="J983" s="661"/>
    </row>
    <row r="984" customFormat="false" ht="16.5" hidden="false" customHeight="true" outlineLevel="0" collapsed="false">
      <c r="A984" s="343"/>
      <c r="B984" s="343"/>
      <c r="C984" s="343"/>
      <c r="D984" s="343"/>
      <c r="E984" s="343"/>
      <c r="F984" s="368"/>
      <c r="G984" s="674"/>
      <c r="H984" s="686"/>
      <c r="I984" s="675"/>
      <c r="J984" s="661"/>
    </row>
    <row r="985" customFormat="false" ht="16.5" hidden="false" customHeight="true" outlineLevel="0" collapsed="false">
      <c r="A985" s="343"/>
      <c r="B985" s="343"/>
      <c r="C985" s="343"/>
      <c r="D985" s="343"/>
      <c r="E985" s="343"/>
      <c r="F985" s="368"/>
      <c r="G985" s="674"/>
      <c r="H985" s="686"/>
      <c r="I985" s="675"/>
      <c r="J985" s="661"/>
    </row>
    <row r="986" customFormat="false" ht="16.5" hidden="false" customHeight="true" outlineLevel="0" collapsed="false">
      <c r="A986" s="343"/>
      <c r="B986" s="343"/>
      <c r="C986" s="343"/>
      <c r="D986" s="343"/>
      <c r="E986" s="343"/>
      <c r="F986" s="368"/>
      <c r="G986" s="674"/>
      <c r="H986" s="686"/>
      <c r="I986" s="675"/>
      <c r="J986" s="661"/>
    </row>
    <row r="987" customFormat="false" ht="16.5" hidden="false" customHeight="true" outlineLevel="0" collapsed="false">
      <c r="A987" s="343"/>
      <c r="B987" s="343"/>
      <c r="C987" s="343"/>
      <c r="D987" s="343"/>
      <c r="E987" s="343"/>
      <c r="F987" s="368"/>
      <c r="G987" s="674"/>
      <c r="H987" s="343"/>
      <c r="I987" s="675"/>
      <c r="J987" s="661"/>
    </row>
    <row r="988" customFormat="false" ht="16.5" hidden="false" customHeight="true" outlineLevel="0" collapsed="false">
      <c r="A988" s="343"/>
      <c r="B988" s="343"/>
      <c r="C988" s="343"/>
      <c r="D988" s="343"/>
      <c r="E988" s="343"/>
      <c r="F988" s="343"/>
      <c r="G988" s="674"/>
      <c r="H988" s="343"/>
      <c r="I988" s="675"/>
      <c r="J988" s="661"/>
    </row>
    <row r="989" customFormat="false" ht="16.5" hidden="false" customHeight="true" outlineLevel="0" collapsed="false">
      <c r="A989" s="343"/>
      <c r="B989" s="343"/>
      <c r="C989" s="343"/>
      <c r="D989" s="343"/>
      <c r="E989" s="343"/>
      <c r="F989" s="343"/>
      <c r="G989" s="674"/>
      <c r="H989" s="343"/>
      <c r="I989" s="383"/>
      <c r="J989" s="661"/>
    </row>
    <row r="990" customFormat="false" ht="16.5" hidden="false" customHeight="true" outlineLevel="0" collapsed="false">
      <c r="A990" s="343"/>
      <c r="B990" s="343"/>
      <c r="C990" s="343"/>
      <c r="D990" s="343"/>
      <c r="E990" s="343"/>
      <c r="F990" s="343"/>
      <c r="G990" s="343"/>
      <c r="H990" s="343"/>
      <c r="I990" s="383"/>
      <c r="J990" s="661"/>
    </row>
    <row r="991" customFormat="false" ht="16.5" hidden="false" customHeight="true" outlineLevel="0" collapsed="false">
      <c r="A991" s="343"/>
      <c r="B991" s="343"/>
      <c r="C991" s="343"/>
      <c r="D991" s="343"/>
      <c r="E991" s="343"/>
      <c r="F991" s="343"/>
      <c r="G991" s="674"/>
      <c r="H991" s="343"/>
      <c r="I991" s="675"/>
      <c r="J991" s="661"/>
    </row>
    <row r="992" customFormat="false" ht="16.5" hidden="false" customHeight="true" outlineLevel="0" collapsed="false">
      <c r="A992" s="343"/>
      <c r="B992" s="343"/>
      <c r="C992" s="343"/>
      <c r="D992" s="343"/>
      <c r="E992" s="343"/>
      <c r="F992" s="343"/>
      <c r="G992" s="674"/>
      <c r="H992" s="343"/>
      <c r="I992" s="675"/>
      <c r="J992" s="661"/>
    </row>
    <row r="993" customFormat="false" ht="16.5" hidden="false" customHeight="true" outlineLevel="0" collapsed="false">
      <c r="A993" s="343"/>
      <c r="B993" s="343"/>
      <c r="C993" s="343"/>
      <c r="D993" s="343"/>
      <c r="E993" s="343"/>
      <c r="F993" s="343"/>
      <c r="G993" s="674"/>
      <c r="H993" s="343"/>
      <c r="I993" s="675"/>
      <c r="J993" s="661"/>
    </row>
    <row r="994" customFormat="false" ht="16.5" hidden="false" customHeight="true" outlineLevel="0" collapsed="false">
      <c r="A994" s="343"/>
      <c r="B994" s="343"/>
      <c r="C994" s="343"/>
      <c r="D994" s="343"/>
      <c r="E994" s="343"/>
      <c r="F994" s="343"/>
      <c r="G994" s="674"/>
      <c r="H994" s="343"/>
      <c r="I994" s="675"/>
      <c r="J994" s="661"/>
    </row>
    <row r="995" customFormat="false" ht="16.5" hidden="false" customHeight="true" outlineLevel="0" collapsed="false">
      <c r="A995" s="343"/>
      <c r="B995" s="343"/>
      <c r="C995" s="343"/>
      <c r="D995" s="343"/>
      <c r="E995" s="343"/>
      <c r="F995" s="343"/>
      <c r="G995" s="343"/>
      <c r="H995" s="343"/>
      <c r="I995" s="339"/>
      <c r="J995" s="661"/>
    </row>
    <row r="996" customFormat="false" ht="16.5" hidden="false" customHeight="true" outlineLevel="0" collapsed="false">
      <c r="A996" s="343"/>
      <c r="B996" s="343"/>
      <c r="C996" s="343"/>
      <c r="D996" s="343"/>
      <c r="E996" s="343"/>
      <c r="F996" s="343"/>
      <c r="G996" s="674"/>
      <c r="H996" s="343"/>
      <c r="I996" s="678"/>
      <c r="J996" s="661"/>
    </row>
    <row r="997" customFormat="false" ht="16.5" hidden="false" customHeight="true" outlineLevel="0" collapsed="false">
      <c r="A997" s="343"/>
      <c r="B997" s="343"/>
      <c r="C997" s="343"/>
      <c r="D997" s="343"/>
      <c r="E997" s="343"/>
      <c r="F997" s="343"/>
      <c r="G997" s="680"/>
      <c r="H997" s="680"/>
      <c r="I997" s="681"/>
      <c r="J997" s="661"/>
    </row>
    <row r="998" customFormat="false" ht="16.5" hidden="false" customHeight="true" outlineLevel="0" collapsed="false">
      <c r="A998" s="680"/>
      <c r="B998" s="680"/>
      <c r="C998" s="680"/>
      <c r="D998" s="680"/>
      <c r="E998" s="680"/>
      <c r="F998" s="680"/>
      <c r="G998" s="674"/>
      <c r="H998" s="343"/>
      <c r="I998" s="675"/>
      <c r="J998" s="661"/>
    </row>
    <row r="999" customFormat="false" ht="16.5" hidden="false" customHeight="true" outlineLevel="0" collapsed="false">
      <c r="A999" s="343"/>
      <c r="B999" s="343"/>
      <c r="C999" s="343"/>
      <c r="D999" s="343"/>
      <c r="E999" s="677"/>
      <c r="F999" s="343"/>
      <c r="G999" s="674"/>
      <c r="H999" s="343"/>
      <c r="I999" s="678"/>
      <c r="J999" s="661"/>
    </row>
    <row r="1000" customFormat="false" ht="16.5" hidden="false" customHeight="true" outlineLevel="0" collapsed="false">
      <c r="A1000" s="680"/>
      <c r="B1000" s="680"/>
      <c r="C1000" s="680"/>
      <c r="D1000" s="680"/>
      <c r="E1000" s="680"/>
      <c r="F1000" s="680"/>
      <c r="G1000" s="680"/>
      <c r="H1000" s="680"/>
      <c r="I1000" s="681"/>
      <c r="J1000" s="661"/>
    </row>
    <row r="1001" customFormat="false" ht="16.5" hidden="false" customHeight="true" outlineLevel="0" collapsed="false">
      <c r="A1001" s="343"/>
      <c r="B1001" s="343"/>
      <c r="C1001" s="343"/>
      <c r="D1001" s="343"/>
      <c r="E1001" s="343"/>
      <c r="F1001" s="343"/>
      <c r="G1001" s="343"/>
      <c r="H1001" s="343"/>
      <c r="I1001" s="675"/>
      <c r="J1001" s="661"/>
    </row>
    <row r="1002" customFormat="false" ht="16.5" hidden="false" customHeight="true" outlineLevel="0" collapsed="false">
      <c r="A1002" s="680"/>
      <c r="B1002" s="680"/>
      <c r="C1002" s="680"/>
      <c r="D1002" s="680"/>
      <c r="E1002" s="680"/>
      <c r="F1002" s="680"/>
      <c r="G1002" s="680"/>
      <c r="H1002" s="680"/>
      <c r="I1002" s="681"/>
      <c r="J1002" s="661"/>
    </row>
    <row r="1003" customFormat="false" ht="16.5" hidden="false" customHeight="true" outlineLevel="0" collapsed="false">
      <c r="A1003" s="343"/>
      <c r="B1003" s="343"/>
      <c r="C1003" s="343"/>
      <c r="D1003" s="343"/>
      <c r="E1003" s="343"/>
      <c r="F1003" s="366"/>
      <c r="G1003" s="674"/>
      <c r="H1003" s="384"/>
      <c r="I1003" s="675"/>
      <c r="J1003" s="661"/>
    </row>
    <row r="1004" customFormat="false" ht="16.5" hidden="false" customHeight="true" outlineLevel="0" collapsed="false">
      <c r="A1004" s="343"/>
      <c r="B1004" s="343"/>
      <c r="C1004" s="343"/>
      <c r="D1004" s="343"/>
      <c r="E1004" s="343"/>
      <c r="F1004" s="343"/>
      <c r="G1004" s="674"/>
      <c r="H1004" s="343"/>
      <c r="I1004" s="383"/>
      <c r="J1004" s="661"/>
    </row>
    <row r="1005" customFormat="false" ht="16.5" hidden="false" customHeight="true" outlineLevel="0" collapsed="false">
      <c r="A1005" s="343"/>
      <c r="B1005" s="343"/>
      <c r="C1005" s="343"/>
      <c r="D1005" s="343"/>
      <c r="E1005" s="343"/>
      <c r="F1005" s="343"/>
      <c r="G1005" s="674"/>
      <c r="H1005" s="343"/>
      <c r="I1005" s="675"/>
      <c r="J1005" s="661"/>
    </row>
    <row r="1006" customFormat="false" ht="16.5" hidden="false" customHeight="true" outlineLevel="0" collapsed="false">
      <c r="A1006" s="343"/>
      <c r="B1006" s="343"/>
      <c r="C1006" s="343"/>
      <c r="D1006" s="343"/>
      <c r="E1006" s="343"/>
      <c r="F1006" s="343"/>
      <c r="G1006" s="674"/>
      <c r="H1006" s="343"/>
      <c r="I1006" s="675"/>
      <c r="J1006" s="661"/>
    </row>
    <row r="1007" customFormat="false" ht="16.5" hidden="false" customHeight="true" outlineLevel="0" collapsed="false">
      <c r="A1007" s="343"/>
      <c r="B1007" s="343"/>
      <c r="C1007" s="679"/>
      <c r="D1007" s="343"/>
      <c r="E1007" s="343"/>
      <c r="F1007" s="343"/>
      <c r="G1007" s="674"/>
      <c r="H1007" s="343"/>
      <c r="I1007" s="675"/>
      <c r="J1007" s="661"/>
    </row>
    <row r="1008" customFormat="false" ht="16.5" hidden="false" customHeight="true" outlineLevel="0" collapsed="false">
      <c r="A1008" s="343"/>
      <c r="B1008" s="343"/>
      <c r="C1008" s="679"/>
      <c r="D1008" s="343"/>
      <c r="E1008" s="343"/>
      <c r="F1008" s="343"/>
      <c r="G1008" s="674"/>
      <c r="H1008" s="343"/>
      <c r="I1008" s="675"/>
      <c r="J1008" s="661"/>
    </row>
    <row r="1009" customFormat="false" ht="16.5" hidden="false" customHeight="true" outlineLevel="0" collapsed="false">
      <c r="A1009" s="343"/>
      <c r="B1009" s="343"/>
      <c r="C1009" s="679"/>
      <c r="D1009" s="343"/>
      <c r="E1009" s="343"/>
      <c r="F1009" s="343"/>
      <c r="G1009" s="674"/>
      <c r="H1009" s="343"/>
      <c r="I1009" s="675"/>
      <c r="J1009" s="661"/>
    </row>
    <row r="1010" customFormat="false" ht="16.5" hidden="false" customHeight="true" outlineLevel="0" collapsed="false">
      <c r="A1010" s="343"/>
      <c r="B1010" s="343"/>
      <c r="C1010" s="679"/>
      <c r="D1010" s="343"/>
      <c r="E1010" s="343"/>
      <c r="F1010" s="343"/>
      <c r="G1010" s="674"/>
      <c r="H1010" s="343"/>
      <c r="I1010" s="675"/>
      <c r="J1010" s="661"/>
    </row>
    <row r="1011" customFormat="false" ht="16.5" hidden="false" customHeight="true" outlineLevel="0" collapsed="false">
      <c r="A1011" s="683"/>
      <c r="B1011" s="683"/>
      <c r="C1011" s="343"/>
      <c r="D1011" s="343"/>
      <c r="E1011" s="343"/>
      <c r="F1011" s="343"/>
      <c r="G1011" s="343"/>
      <c r="H1011" s="383"/>
      <c r="I1011" s="383"/>
      <c r="J1011" s="661"/>
    </row>
    <row r="1012" customFormat="false" ht="16.5" hidden="false" customHeight="true" outlineLevel="0" collapsed="false">
      <c r="A1012" s="683"/>
      <c r="B1012" s="683"/>
      <c r="C1012" s="343"/>
      <c r="D1012" s="343"/>
      <c r="E1012" s="343"/>
      <c r="F1012" s="343"/>
      <c r="G1012" s="343"/>
      <c r="H1012" s="343"/>
      <c r="I1012" s="383"/>
      <c r="J1012" s="661"/>
    </row>
    <row r="1013" customFormat="false" ht="16.5" hidden="false" customHeight="true" outlineLevel="0" collapsed="false">
      <c r="A1013" s="343"/>
      <c r="B1013" s="343"/>
      <c r="C1013" s="343"/>
      <c r="D1013" s="343"/>
      <c r="E1013" s="343"/>
      <c r="F1013" s="343"/>
      <c r="G1013" s="343"/>
      <c r="H1013" s="343"/>
      <c r="I1013" s="383"/>
      <c r="J1013" s="661"/>
    </row>
    <row r="1014" customFormat="false" ht="16.5" hidden="false" customHeight="true" outlineLevel="0" collapsed="false">
      <c r="A1014" s="343"/>
      <c r="B1014" s="343"/>
      <c r="C1014" s="343"/>
      <c r="D1014" s="343"/>
      <c r="E1014" s="343"/>
      <c r="F1014" s="343"/>
      <c r="G1014" s="343"/>
      <c r="H1014" s="343"/>
      <c r="I1014" s="383"/>
      <c r="J1014" s="661"/>
    </row>
    <row r="1015" customFormat="false" ht="16.5" hidden="false" customHeight="true" outlineLevel="0" collapsed="false">
      <c r="A1015" s="382"/>
      <c r="B1015" s="382"/>
      <c r="C1015" s="382"/>
      <c r="D1015" s="343"/>
      <c r="E1015" s="343"/>
      <c r="F1015" s="343"/>
      <c r="G1015" s="343"/>
      <c r="H1015" s="343"/>
      <c r="I1015" s="383"/>
      <c r="J1015" s="661"/>
    </row>
    <row r="1016" customFormat="false" ht="16.5" hidden="false" customHeight="true" outlineLevel="0" collapsed="false">
      <c r="A1016" s="343"/>
      <c r="B1016" s="343"/>
      <c r="C1016" s="343"/>
      <c r="D1016" s="343"/>
      <c r="E1016" s="684"/>
      <c r="F1016" s="343"/>
      <c r="G1016" s="674"/>
      <c r="H1016" s="691"/>
      <c r="I1016" s="675"/>
      <c r="J1016" s="661"/>
    </row>
    <row r="1017" customFormat="false" ht="16.5" hidden="false" customHeight="true" outlineLevel="0" collapsed="false">
      <c r="A1017" s="343"/>
      <c r="B1017" s="343"/>
      <c r="C1017" s="343"/>
      <c r="D1017" s="343"/>
      <c r="E1017" s="684"/>
      <c r="F1017" s="343"/>
      <c r="G1017" s="674"/>
      <c r="H1017" s="343"/>
      <c r="I1017" s="675"/>
      <c r="J1017" s="661"/>
    </row>
    <row r="1018" customFormat="false" ht="16.5" hidden="false" customHeight="true" outlineLevel="0" collapsed="false">
      <c r="A1018" s="343"/>
      <c r="B1018" s="343"/>
      <c r="C1018" s="343"/>
      <c r="D1018" s="343"/>
      <c r="E1018" s="343"/>
      <c r="F1018" s="343"/>
      <c r="G1018" s="674"/>
      <c r="H1018" s="343"/>
      <c r="I1018" s="678"/>
      <c r="J1018" s="661"/>
    </row>
    <row r="1019" customFormat="false" ht="16.5" hidden="false" customHeight="true" outlineLevel="0" collapsed="false">
      <c r="A1019" s="343"/>
      <c r="B1019" s="343"/>
      <c r="C1019" s="343"/>
      <c r="D1019" s="343"/>
      <c r="E1019" s="343"/>
      <c r="F1019" s="343"/>
      <c r="G1019" s="674"/>
      <c r="H1019" s="343"/>
      <c r="I1019" s="383"/>
      <c r="J1019" s="661"/>
    </row>
    <row r="1020" customFormat="false" ht="16.5" hidden="false" customHeight="true" outlineLevel="0" collapsed="false">
      <c r="A1020" s="382"/>
      <c r="B1020" s="382"/>
      <c r="C1020" s="343"/>
      <c r="D1020" s="343"/>
      <c r="E1020" s="343"/>
      <c r="F1020" s="343"/>
      <c r="G1020" s="674"/>
      <c r="H1020" s="343"/>
      <c r="I1020" s="675"/>
      <c r="J1020" s="661"/>
    </row>
    <row r="1021" customFormat="false" ht="16.5" hidden="false" customHeight="true" outlineLevel="0" collapsed="false">
      <c r="A1021" s="343"/>
      <c r="B1021" s="343"/>
      <c r="C1021" s="685"/>
      <c r="D1021" s="343"/>
      <c r="E1021" s="343"/>
      <c r="F1021" s="343"/>
      <c r="G1021" s="674"/>
      <c r="H1021" s="686"/>
      <c r="I1021" s="675"/>
      <c r="J1021" s="661"/>
    </row>
    <row r="1022" customFormat="false" ht="16.5" hidden="false" customHeight="true" outlineLevel="0" collapsed="false">
      <c r="A1022" s="343"/>
      <c r="B1022" s="343"/>
      <c r="C1022" s="685"/>
      <c r="D1022" s="343"/>
      <c r="E1022" s="343"/>
      <c r="F1022" s="343"/>
      <c r="G1022" s="674"/>
      <c r="H1022" s="343"/>
      <c r="I1022" s="675"/>
      <c r="J1022" s="661"/>
    </row>
    <row r="1023" customFormat="false" ht="16.5" hidden="false" customHeight="true" outlineLevel="0" collapsed="false">
      <c r="A1023" s="343"/>
      <c r="B1023" s="343"/>
      <c r="C1023" s="343"/>
      <c r="D1023" s="343"/>
      <c r="E1023" s="343"/>
      <c r="F1023" s="343"/>
      <c r="G1023" s="674"/>
      <c r="H1023" s="343"/>
      <c r="I1023" s="678"/>
      <c r="J1023" s="661"/>
    </row>
    <row r="1024" customFormat="false" ht="16.5" hidden="false" customHeight="true" outlineLevel="0" collapsed="false">
      <c r="A1024" s="343"/>
      <c r="B1024" s="343"/>
      <c r="C1024" s="343"/>
      <c r="D1024" s="343"/>
      <c r="E1024" s="343"/>
      <c r="F1024" s="343"/>
      <c r="G1024" s="674"/>
      <c r="H1024" s="343"/>
      <c r="I1024" s="675"/>
      <c r="J1024" s="661"/>
    </row>
    <row r="1025" customFormat="false" ht="16.5" hidden="false" customHeight="true" outlineLevel="0" collapsed="false">
      <c r="A1025" s="382"/>
      <c r="B1025" s="343"/>
      <c r="C1025" s="343"/>
      <c r="D1025" s="343"/>
      <c r="E1025" s="343"/>
      <c r="F1025" s="343"/>
      <c r="G1025" s="343"/>
      <c r="H1025" s="343"/>
      <c r="I1025" s="383"/>
      <c r="J1025" s="661"/>
    </row>
    <row r="1026" customFormat="false" ht="16.5" hidden="false" customHeight="true" outlineLevel="0" collapsed="false">
      <c r="A1026" s="343"/>
      <c r="B1026" s="343"/>
      <c r="C1026" s="343"/>
      <c r="D1026" s="343"/>
      <c r="E1026" s="687"/>
      <c r="F1026" s="674"/>
      <c r="G1026" s="674"/>
      <c r="H1026" s="343"/>
      <c r="I1026" s="675"/>
      <c r="J1026" s="661"/>
    </row>
    <row r="1027" customFormat="false" ht="16.5" hidden="false" customHeight="true" outlineLevel="0" collapsed="false">
      <c r="A1027" s="343"/>
      <c r="B1027" s="343"/>
      <c r="C1027" s="343"/>
      <c r="D1027" s="343"/>
      <c r="E1027" s="687"/>
      <c r="F1027" s="674"/>
      <c r="G1027" s="674"/>
      <c r="H1027" s="687"/>
      <c r="I1027" s="675"/>
      <c r="J1027" s="661"/>
    </row>
    <row r="1028" customFormat="false" ht="16.5" hidden="false" customHeight="true" outlineLevel="0" collapsed="false">
      <c r="A1028" s="343"/>
      <c r="B1028" s="343"/>
      <c r="C1028" s="343"/>
      <c r="D1028" s="343"/>
      <c r="E1028" s="687"/>
      <c r="F1028" s="674"/>
      <c r="G1028" s="674"/>
      <c r="H1028" s="687"/>
      <c r="I1028" s="675"/>
      <c r="J1028" s="661"/>
    </row>
    <row r="1029" customFormat="false" ht="16.5" hidden="false" customHeight="true" outlineLevel="0" collapsed="false">
      <c r="A1029" s="343"/>
      <c r="B1029" s="343"/>
      <c r="C1029" s="343"/>
      <c r="D1029" s="343"/>
      <c r="E1029" s="343"/>
      <c r="F1029" s="687"/>
      <c r="G1029" s="674"/>
      <c r="H1029" s="343"/>
      <c r="I1029" s="675"/>
      <c r="J1029" s="661"/>
    </row>
    <row r="1030" customFormat="false" ht="16.5" hidden="false" customHeight="true" outlineLevel="0" collapsed="false">
      <c r="A1030" s="343"/>
      <c r="B1030" s="343"/>
      <c r="C1030" s="343"/>
      <c r="D1030" s="343"/>
      <c r="E1030" s="343"/>
      <c r="F1030" s="368"/>
      <c r="G1030" s="674"/>
      <c r="H1030" s="686"/>
      <c r="I1030" s="675"/>
      <c r="J1030" s="661"/>
    </row>
    <row r="1031" customFormat="false" ht="16.5" hidden="false" customHeight="true" outlineLevel="0" collapsed="false">
      <c r="A1031" s="343"/>
      <c r="B1031" s="343"/>
      <c r="C1031" s="343"/>
      <c r="D1031" s="343"/>
      <c r="E1031" s="343"/>
      <c r="F1031" s="368"/>
      <c r="G1031" s="674"/>
      <c r="H1031" s="686"/>
      <c r="I1031" s="675"/>
      <c r="J1031" s="661"/>
    </row>
    <row r="1032" customFormat="false" ht="16.5" hidden="false" customHeight="true" outlineLevel="0" collapsed="false">
      <c r="A1032" s="343"/>
      <c r="B1032" s="343"/>
      <c r="C1032" s="343"/>
      <c r="D1032" s="343"/>
      <c r="E1032" s="343"/>
      <c r="F1032" s="368"/>
      <c r="G1032" s="674"/>
      <c r="H1032" s="686"/>
      <c r="I1032" s="675"/>
      <c r="J1032" s="661"/>
    </row>
    <row r="1033" customFormat="false" ht="16.5" hidden="false" customHeight="true" outlineLevel="0" collapsed="false">
      <c r="A1033" s="343"/>
      <c r="B1033" s="343"/>
      <c r="C1033" s="343"/>
      <c r="D1033" s="343"/>
      <c r="E1033" s="343"/>
      <c r="F1033" s="368"/>
      <c r="G1033" s="674"/>
      <c r="H1033" s="343"/>
      <c r="I1033" s="675"/>
      <c r="J1033" s="661"/>
    </row>
    <row r="1034" customFormat="false" ht="16.5" hidden="false" customHeight="true" outlineLevel="0" collapsed="false">
      <c r="A1034" s="343"/>
      <c r="B1034" s="343"/>
      <c r="C1034" s="343"/>
      <c r="D1034" s="343"/>
      <c r="E1034" s="343"/>
      <c r="F1034" s="343"/>
      <c r="G1034" s="674"/>
      <c r="H1034" s="343"/>
      <c r="I1034" s="675"/>
      <c r="J1034" s="661"/>
    </row>
    <row r="1035" customFormat="false" ht="16.5" hidden="false" customHeight="true" outlineLevel="0" collapsed="false">
      <c r="A1035" s="343"/>
      <c r="B1035" s="343"/>
      <c r="C1035" s="343"/>
      <c r="D1035" s="343"/>
      <c r="E1035" s="343"/>
      <c r="F1035" s="343"/>
      <c r="G1035" s="674"/>
      <c r="H1035" s="343"/>
      <c r="I1035" s="383"/>
      <c r="J1035" s="661"/>
    </row>
    <row r="1036" customFormat="false" ht="16.5" hidden="false" customHeight="true" outlineLevel="0" collapsed="false">
      <c r="A1036" s="343"/>
      <c r="B1036" s="343"/>
      <c r="C1036" s="343"/>
      <c r="D1036" s="343"/>
      <c r="E1036" s="343"/>
      <c r="F1036" s="343"/>
      <c r="G1036" s="343"/>
      <c r="H1036" s="343"/>
      <c r="I1036" s="383"/>
      <c r="J1036" s="661"/>
    </row>
    <row r="1037" customFormat="false" ht="16.5" hidden="false" customHeight="true" outlineLevel="0" collapsed="false">
      <c r="A1037" s="343"/>
      <c r="B1037" s="343"/>
      <c r="C1037" s="343"/>
      <c r="D1037" s="343"/>
      <c r="E1037" s="343"/>
      <c r="F1037" s="343"/>
      <c r="G1037" s="674"/>
      <c r="H1037" s="343"/>
      <c r="I1037" s="675"/>
      <c r="J1037" s="661"/>
    </row>
    <row r="1038" customFormat="false" ht="16.5" hidden="false" customHeight="true" outlineLevel="0" collapsed="false">
      <c r="A1038" s="343"/>
      <c r="B1038" s="343"/>
      <c r="C1038" s="343"/>
      <c r="D1038" s="343"/>
      <c r="E1038" s="343"/>
      <c r="F1038" s="343"/>
      <c r="G1038" s="674"/>
      <c r="H1038" s="343"/>
      <c r="I1038" s="675"/>
      <c r="J1038" s="661"/>
    </row>
    <row r="1039" customFormat="false" ht="16.5" hidden="false" customHeight="true" outlineLevel="0" collapsed="false">
      <c r="A1039" s="343"/>
      <c r="B1039" s="343"/>
      <c r="C1039" s="343"/>
      <c r="D1039" s="343"/>
      <c r="E1039" s="343"/>
      <c r="F1039" s="343"/>
      <c r="G1039" s="674"/>
      <c r="H1039" s="343"/>
      <c r="I1039" s="675"/>
      <c r="J1039" s="661"/>
    </row>
    <row r="1040" customFormat="false" ht="16.5" hidden="false" customHeight="true" outlineLevel="0" collapsed="false">
      <c r="A1040" s="343"/>
      <c r="B1040" s="343"/>
      <c r="C1040" s="343"/>
      <c r="D1040" s="343"/>
      <c r="E1040" s="343"/>
      <c r="F1040" s="343"/>
      <c r="G1040" s="343"/>
      <c r="H1040" s="343"/>
      <c r="I1040" s="383"/>
      <c r="J1040" s="661"/>
    </row>
    <row r="1041" customFormat="false" ht="16.5" hidden="false" customHeight="true" outlineLevel="0" collapsed="false">
      <c r="A1041" s="343"/>
      <c r="B1041" s="343"/>
      <c r="C1041" s="343"/>
      <c r="D1041" s="343"/>
      <c r="E1041" s="343"/>
      <c r="F1041" s="343"/>
      <c r="G1041" s="343"/>
      <c r="H1041" s="343"/>
      <c r="I1041" s="692"/>
      <c r="J1041" s="661"/>
    </row>
    <row r="1042" customFormat="false" ht="16.5" hidden="false" customHeight="true" outlineLevel="0" collapsed="false">
      <c r="A1042" s="343"/>
      <c r="B1042" s="343"/>
      <c r="C1042" s="343"/>
      <c r="D1042" s="343"/>
      <c r="E1042" s="343"/>
      <c r="F1042" s="343"/>
      <c r="G1042" s="343"/>
      <c r="H1042" s="343"/>
      <c r="I1042" s="383"/>
      <c r="J1042" s="661"/>
    </row>
    <row r="1043" customFormat="false" ht="16.5" hidden="false" customHeight="true" outlineLevel="0" collapsed="false">
      <c r="A1043" s="343"/>
      <c r="B1043" s="343"/>
      <c r="C1043" s="343"/>
      <c r="D1043" s="343"/>
      <c r="E1043" s="343"/>
      <c r="F1043" s="343"/>
      <c r="G1043" s="674"/>
      <c r="H1043" s="343"/>
      <c r="I1043" s="675"/>
      <c r="J1043" s="661"/>
    </row>
    <row r="1044" customFormat="false" ht="16.5" hidden="false" customHeight="true" outlineLevel="0" collapsed="false">
      <c r="A1044" s="343"/>
      <c r="B1044" s="343"/>
      <c r="C1044" s="343"/>
      <c r="D1044" s="343"/>
      <c r="E1044" s="343"/>
      <c r="F1044" s="343"/>
      <c r="G1044" s="674"/>
      <c r="H1044" s="343"/>
      <c r="I1044" s="675"/>
      <c r="J1044" s="661"/>
    </row>
    <row r="1045" customFormat="false" ht="16.5" hidden="false" customHeight="true" outlineLevel="0" collapsed="false">
      <c r="A1045" s="343"/>
      <c r="B1045" s="343"/>
      <c r="C1045" s="343"/>
      <c r="D1045" s="343"/>
      <c r="E1045" s="674"/>
      <c r="F1045" s="343"/>
      <c r="G1045" s="674"/>
      <c r="H1045" s="343"/>
      <c r="I1045" s="678"/>
      <c r="J1045" s="661"/>
    </row>
    <row r="1046" customFormat="false" ht="16.5" hidden="false" customHeight="true" outlineLevel="0" collapsed="false">
      <c r="A1046" s="680"/>
      <c r="B1046" s="680"/>
      <c r="C1046" s="680"/>
      <c r="D1046" s="680"/>
      <c r="E1046" s="680"/>
      <c r="F1046" s="680"/>
      <c r="G1046" s="680"/>
      <c r="H1046" s="680"/>
      <c r="I1046" s="681"/>
      <c r="J1046" s="661"/>
    </row>
    <row r="1047" customFormat="false" ht="16.5" hidden="false" customHeight="true" outlineLevel="0" collapsed="false">
      <c r="A1047" s="343"/>
      <c r="B1047" s="343"/>
      <c r="C1047" s="343"/>
      <c r="D1047" s="343"/>
      <c r="E1047" s="343"/>
      <c r="F1047" s="343"/>
      <c r="G1047" s="343"/>
      <c r="H1047" s="343"/>
      <c r="I1047" s="675"/>
      <c r="J1047" s="661"/>
    </row>
    <row r="1048" customFormat="false" ht="16.5" hidden="false" customHeight="true" outlineLevel="0" collapsed="false">
      <c r="A1048" s="680"/>
      <c r="B1048" s="680"/>
      <c r="C1048" s="680"/>
      <c r="D1048" s="680"/>
      <c r="E1048" s="680"/>
      <c r="F1048" s="680"/>
      <c r="G1048" s="680"/>
      <c r="H1048" s="680"/>
      <c r="I1048" s="681"/>
      <c r="J1048" s="661"/>
    </row>
    <row r="1049" customFormat="false" ht="16.5" hidden="false" customHeight="true" outlineLevel="0" collapsed="false">
      <c r="A1049" s="343"/>
      <c r="B1049" s="343"/>
      <c r="C1049" s="343"/>
      <c r="D1049" s="343"/>
      <c r="E1049" s="343"/>
      <c r="F1049" s="366"/>
      <c r="G1049" s="674"/>
      <c r="H1049" s="343"/>
      <c r="I1049" s="675"/>
      <c r="J1049" s="661"/>
    </row>
    <row r="1050" customFormat="false" ht="16.5" hidden="false" customHeight="true" outlineLevel="0" collapsed="false">
      <c r="A1050" s="343"/>
      <c r="B1050" s="343"/>
      <c r="C1050" s="343"/>
      <c r="D1050" s="343"/>
      <c r="E1050" s="343"/>
      <c r="F1050" s="343"/>
      <c r="G1050" s="674"/>
      <c r="H1050" s="343"/>
      <c r="I1050" s="383"/>
      <c r="J1050" s="661"/>
    </row>
    <row r="1051" customFormat="false" ht="16.5" hidden="false" customHeight="true" outlineLevel="0" collapsed="false">
      <c r="A1051" s="343"/>
      <c r="B1051" s="343"/>
      <c r="C1051" s="343"/>
      <c r="D1051" s="343"/>
      <c r="E1051" s="343"/>
      <c r="F1051" s="343"/>
      <c r="G1051" s="674"/>
      <c r="H1051" s="343"/>
      <c r="I1051" s="675"/>
      <c r="J1051" s="661"/>
    </row>
    <row r="1052" customFormat="false" ht="16.5" hidden="false" customHeight="true" outlineLevel="0" collapsed="false">
      <c r="A1052" s="343"/>
      <c r="B1052" s="343"/>
      <c r="C1052" s="343"/>
      <c r="D1052" s="343"/>
      <c r="E1052" s="343"/>
      <c r="F1052" s="343"/>
      <c r="G1052" s="674"/>
      <c r="H1052" s="343"/>
      <c r="I1052" s="675"/>
      <c r="J1052" s="661"/>
    </row>
    <row r="1053" customFormat="false" ht="16.5" hidden="false" customHeight="true" outlineLevel="0" collapsed="false">
      <c r="A1053" s="343"/>
      <c r="B1053" s="343"/>
      <c r="C1053" s="679"/>
      <c r="D1053" s="343"/>
      <c r="E1053" s="343"/>
      <c r="F1053" s="343"/>
      <c r="G1053" s="674"/>
      <c r="H1053" s="343"/>
      <c r="I1053" s="675"/>
      <c r="J1053" s="661"/>
    </row>
    <row r="1054" customFormat="false" ht="16.5" hidden="false" customHeight="true" outlineLevel="0" collapsed="false">
      <c r="A1054" s="343"/>
      <c r="B1054" s="343"/>
      <c r="C1054" s="679"/>
      <c r="D1054" s="343"/>
      <c r="E1054" s="343"/>
      <c r="F1054" s="343"/>
      <c r="G1054" s="674"/>
      <c r="H1054" s="343"/>
      <c r="I1054" s="675"/>
      <c r="J1054" s="661"/>
    </row>
    <row r="1055" customFormat="false" ht="16.5" hidden="false" customHeight="true" outlineLevel="0" collapsed="false">
      <c r="A1055" s="343"/>
      <c r="B1055" s="343"/>
      <c r="C1055" s="679"/>
      <c r="D1055" s="343"/>
      <c r="E1055" s="343"/>
      <c r="F1055" s="343"/>
      <c r="G1055" s="674"/>
      <c r="H1055" s="343"/>
      <c r="I1055" s="675"/>
      <c r="J1055" s="661"/>
    </row>
    <row r="1056" customFormat="false" ht="16.5" hidden="false" customHeight="true" outlineLevel="0" collapsed="false">
      <c r="A1056" s="343"/>
      <c r="B1056" s="343"/>
      <c r="C1056" s="679"/>
      <c r="D1056" s="343"/>
      <c r="E1056" s="343"/>
      <c r="F1056" s="343"/>
      <c r="G1056" s="674"/>
      <c r="H1056" s="343"/>
      <c r="I1056" s="675"/>
      <c r="J1056" s="661"/>
    </row>
    <row r="1057" customFormat="false" ht="16.5" hidden="false" customHeight="true" outlineLevel="0" collapsed="false">
      <c r="A1057" s="683"/>
      <c r="B1057" s="683"/>
      <c r="C1057" s="343"/>
      <c r="D1057" s="343"/>
      <c r="E1057" s="343"/>
      <c r="F1057" s="343"/>
      <c r="G1057" s="343"/>
      <c r="H1057" s="383"/>
      <c r="I1057" s="383"/>
      <c r="J1057" s="661"/>
    </row>
    <row r="1058" customFormat="false" ht="16.5" hidden="false" customHeight="true" outlineLevel="0" collapsed="false">
      <c r="A1058" s="693"/>
      <c r="B1058" s="693"/>
      <c r="C1058" s="693"/>
      <c r="D1058" s="693"/>
      <c r="E1058" s="693"/>
      <c r="F1058" s="694"/>
      <c r="G1058" s="693"/>
      <c r="H1058" s="693"/>
      <c r="I1058" s="695"/>
      <c r="J1058" s="661"/>
    </row>
    <row r="1059" customFormat="false" ht="16.5" hidden="false" customHeight="true" outlineLevel="0" collapsed="false">
      <c r="A1059" s="343"/>
      <c r="B1059" s="696"/>
      <c r="C1059" s="696"/>
      <c r="D1059" s="696"/>
      <c r="E1059" s="696"/>
      <c r="F1059" s="696"/>
      <c r="G1059" s="696"/>
      <c r="H1059" s="696"/>
      <c r="I1059" s="695"/>
      <c r="J1059" s="661"/>
    </row>
    <row r="1060" customFormat="false" ht="16.5" hidden="false" customHeight="true" outlineLevel="0" collapsed="false">
      <c r="A1060" s="382"/>
      <c r="B1060" s="696"/>
      <c r="C1060" s="696"/>
      <c r="D1060" s="696"/>
      <c r="E1060" s="696"/>
      <c r="F1060" s="696"/>
      <c r="G1060" s="696"/>
      <c r="H1060" s="696"/>
      <c r="I1060" s="695"/>
      <c r="J1060" s="661"/>
    </row>
    <row r="1061" customFormat="false" ht="16.5" hidden="false" customHeight="true" outlineLevel="0" collapsed="false">
      <c r="A1061" s="343"/>
      <c r="B1061" s="696"/>
      <c r="C1061" s="696"/>
      <c r="D1061" s="697"/>
      <c r="E1061" s="383"/>
      <c r="F1061" s="383"/>
      <c r="G1061" s="343"/>
      <c r="H1061" s="691"/>
      <c r="I1061" s="616"/>
      <c r="J1061" s="661"/>
    </row>
    <row r="1062" customFormat="false" ht="16.5" hidden="false" customHeight="true" outlineLevel="0" collapsed="false">
      <c r="A1062" s="382"/>
      <c r="B1062" s="696"/>
      <c r="C1062" s="696"/>
      <c r="D1062" s="696"/>
      <c r="E1062" s="343"/>
      <c r="F1062" s="343"/>
      <c r="G1062" s="343"/>
      <c r="H1062" s="691"/>
      <c r="I1062" s="339"/>
      <c r="J1062" s="661"/>
    </row>
    <row r="1063" customFormat="false" ht="16.5" hidden="false" customHeight="true" outlineLevel="0" collapsed="false">
      <c r="A1063" s="343"/>
      <c r="B1063" s="696"/>
      <c r="C1063" s="696"/>
      <c r="D1063" s="697"/>
      <c r="E1063" s="383"/>
      <c r="F1063" s="383"/>
      <c r="G1063" s="343"/>
      <c r="H1063" s="691"/>
      <c r="I1063" s="616"/>
      <c r="J1063" s="661"/>
    </row>
    <row r="1064" customFormat="false" ht="16.5" hidden="false" customHeight="true" outlineLevel="0" collapsed="false">
      <c r="A1064" s="693"/>
      <c r="B1064" s="693"/>
      <c r="C1064" s="693"/>
      <c r="D1064" s="696"/>
      <c r="E1064" s="693"/>
      <c r="F1064" s="693"/>
      <c r="G1064" s="694"/>
      <c r="H1064" s="689"/>
      <c r="I1064" s="698"/>
      <c r="J1064" s="661"/>
    </row>
    <row r="1065" customFormat="false" ht="16.5" hidden="false" customHeight="true" outlineLevel="0" collapsed="false">
      <c r="A1065" s="382"/>
      <c r="B1065" s="696"/>
      <c r="C1065" s="696"/>
      <c r="D1065" s="696"/>
      <c r="E1065" s="343"/>
      <c r="F1065" s="343"/>
      <c r="G1065" s="343"/>
      <c r="H1065" s="343"/>
      <c r="I1065" s="383"/>
      <c r="J1065" s="661"/>
    </row>
    <row r="1066" customFormat="false" ht="16.5" hidden="false" customHeight="true" outlineLevel="0" collapsed="false">
      <c r="A1066" s="382"/>
      <c r="B1066" s="693"/>
      <c r="C1066" s="693"/>
      <c r="D1066" s="699"/>
      <c r="E1066" s="693"/>
      <c r="F1066" s="694"/>
      <c r="G1066" s="693"/>
      <c r="H1066" s="694"/>
      <c r="I1066" s="695"/>
      <c r="J1066" s="661"/>
    </row>
    <row r="1067" customFormat="false" ht="16.5" hidden="false" customHeight="true" outlineLevel="0" collapsed="false">
      <c r="A1067" s="693"/>
      <c r="B1067" s="693"/>
      <c r="C1067" s="693"/>
      <c r="D1067" s="696"/>
      <c r="E1067" s="694"/>
      <c r="F1067" s="693"/>
      <c r="G1067" s="694"/>
      <c r="H1067" s="691"/>
      <c r="I1067" s="700"/>
      <c r="J1067" s="661"/>
    </row>
    <row r="1068" customFormat="false" ht="16.5" hidden="false" customHeight="true" outlineLevel="0" collapsed="false">
      <c r="A1068" s="701"/>
      <c r="B1068" s="701"/>
      <c r="C1068" s="701"/>
      <c r="D1068" s="696"/>
      <c r="E1068" s="702"/>
      <c r="F1068" s="701"/>
      <c r="G1068" s="702"/>
      <c r="H1068" s="689"/>
      <c r="I1068" s="703"/>
      <c r="J1068" s="661"/>
    </row>
    <row r="1069" customFormat="false" ht="16.5" hidden="false" customHeight="true" outlineLevel="0" collapsed="false">
      <c r="A1069" s="693"/>
      <c r="B1069" s="693"/>
      <c r="C1069" s="693"/>
      <c r="D1069" s="696"/>
      <c r="E1069" s="694"/>
      <c r="F1069" s="693"/>
      <c r="G1069" s="694"/>
      <c r="H1069" s="689"/>
      <c r="I1069" s="700"/>
      <c r="J1069" s="661"/>
    </row>
    <row r="1070" customFormat="false" ht="16.5" hidden="false" customHeight="true" outlineLevel="0" collapsed="false">
      <c r="A1070" s="693"/>
      <c r="B1070" s="693"/>
      <c r="C1070" s="693"/>
      <c r="D1070" s="696"/>
      <c r="E1070" s="694"/>
      <c r="F1070" s="693"/>
      <c r="G1070" s="694"/>
      <c r="H1070" s="689"/>
      <c r="I1070" s="700"/>
      <c r="J1070" s="661"/>
    </row>
    <row r="1071" customFormat="false" ht="16.5" hidden="false" customHeight="true" outlineLevel="0" collapsed="false">
      <c r="A1071" s="693"/>
      <c r="B1071" s="693"/>
      <c r="C1071" s="693"/>
      <c r="D1071" s="696"/>
      <c r="E1071" s="694"/>
      <c r="F1071" s="693"/>
      <c r="G1071" s="694"/>
      <c r="H1071" s="689"/>
      <c r="I1071" s="700"/>
      <c r="J1071" s="661"/>
    </row>
    <row r="1072" customFormat="false" ht="16.5" hidden="false" customHeight="true" outlineLevel="0" collapsed="false">
      <c r="A1072" s="704"/>
      <c r="B1072" s="693"/>
      <c r="C1072" s="693"/>
      <c r="D1072" s="696"/>
      <c r="E1072" s="694"/>
      <c r="F1072" s="693"/>
      <c r="G1072" s="694"/>
      <c r="H1072" s="691"/>
      <c r="I1072" s="700"/>
      <c r="J1072" s="661"/>
    </row>
    <row r="1073" customFormat="false" ht="16.5" hidden="false" customHeight="true" outlineLevel="0" collapsed="false">
      <c r="A1073" s="704"/>
      <c r="B1073" s="693"/>
      <c r="C1073" s="693"/>
      <c r="D1073" s="696"/>
      <c r="E1073" s="694"/>
      <c r="F1073" s="693"/>
      <c r="G1073" s="694"/>
      <c r="H1073" s="691"/>
      <c r="I1073" s="700"/>
      <c r="J1073" s="661"/>
    </row>
    <row r="1074" customFormat="false" ht="16.5" hidden="false" customHeight="true" outlineLevel="0" collapsed="false">
      <c r="A1074" s="704"/>
      <c r="B1074" s="693"/>
      <c r="C1074" s="693"/>
      <c r="D1074" s="696"/>
      <c r="E1074" s="694"/>
      <c r="F1074" s="693"/>
      <c r="G1074" s="694"/>
      <c r="H1074" s="691"/>
      <c r="I1074" s="700"/>
      <c r="J1074" s="661"/>
    </row>
    <row r="1075" customFormat="false" ht="16.5" hidden="false" customHeight="true" outlineLevel="0" collapsed="false">
      <c r="A1075" s="693"/>
      <c r="B1075" s="693"/>
      <c r="C1075" s="693"/>
      <c r="D1075" s="696"/>
      <c r="E1075" s="693"/>
      <c r="F1075" s="693"/>
      <c r="G1075" s="694"/>
      <c r="H1075" s="689"/>
      <c r="I1075" s="698"/>
      <c r="J1075" s="661"/>
    </row>
    <row r="1076" customFormat="false" ht="16.5" hidden="false" customHeight="true" outlineLevel="0" collapsed="false">
      <c r="A1076" s="693"/>
      <c r="B1076" s="693"/>
      <c r="C1076" s="693"/>
      <c r="D1076" s="693"/>
      <c r="E1076" s="693"/>
      <c r="F1076" s="694"/>
      <c r="G1076" s="693"/>
      <c r="H1076" s="689"/>
      <c r="I1076" s="695"/>
      <c r="J1076" s="661"/>
    </row>
    <row r="1077" customFormat="false" ht="16.5" hidden="false" customHeight="true" outlineLevel="0" collapsed="false">
      <c r="A1077" s="382"/>
      <c r="B1077" s="382"/>
      <c r="C1077" s="343"/>
      <c r="D1077" s="343"/>
      <c r="E1077" s="343"/>
      <c r="F1077" s="343"/>
      <c r="G1077" s="674"/>
      <c r="H1077" s="689"/>
      <c r="I1077" s="675"/>
      <c r="J1077" s="661"/>
    </row>
    <row r="1078" customFormat="false" ht="16.5" hidden="false" customHeight="true" outlineLevel="0" collapsed="false">
      <c r="A1078" s="343"/>
      <c r="B1078" s="343"/>
      <c r="C1078" s="343"/>
      <c r="D1078" s="343"/>
      <c r="E1078" s="343"/>
      <c r="F1078" s="343"/>
      <c r="G1078" s="674"/>
      <c r="H1078" s="705"/>
      <c r="I1078" s="675"/>
      <c r="J1078" s="661"/>
    </row>
    <row r="1079" customFormat="false" ht="16.5" hidden="false" customHeight="true" outlineLevel="0" collapsed="false">
      <c r="A1079" s="343"/>
      <c r="B1079" s="343"/>
      <c r="C1079" s="343"/>
      <c r="D1079" s="343"/>
      <c r="E1079" s="343"/>
      <c r="F1079" s="343"/>
      <c r="G1079" s="674"/>
      <c r="H1079" s="705"/>
      <c r="I1079" s="675"/>
      <c r="J1079" s="661"/>
    </row>
    <row r="1080" customFormat="false" ht="16.5" hidden="false" customHeight="true" outlineLevel="0" collapsed="false">
      <c r="A1080" s="343"/>
      <c r="B1080" s="343"/>
      <c r="C1080" s="343"/>
      <c r="D1080" s="343"/>
      <c r="E1080" s="343"/>
      <c r="F1080" s="343"/>
      <c r="G1080" s="674"/>
      <c r="H1080" s="705"/>
      <c r="I1080" s="678"/>
      <c r="J1080" s="661"/>
    </row>
    <row r="1081" customFormat="false" ht="16.5" hidden="false" customHeight="true" outlineLevel="0" collapsed="false">
      <c r="A1081" s="343"/>
      <c r="B1081" s="343"/>
      <c r="C1081" s="343"/>
      <c r="D1081" s="343"/>
      <c r="E1081" s="343"/>
      <c r="F1081" s="343"/>
      <c r="G1081" s="674"/>
      <c r="H1081" s="343"/>
      <c r="I1081" s="678"/>
      <c r="J1081" s="661"/>
    </row>
    <row r="1082" customFormat="false" ht="16.5" hidden="false" customHeight="true" outlineLevel="0" collapsed="false">
      <c r="A1082" s="382"/>
      <c r="B1082" s="382"/>
      <c r="C1082" s="343"/>
      <c r="D1082" s="343"/>
      <c r="E1082" s="343"/>
      <c r="F1082" s="343"/>
      <c r="G1082" s="674"/>
      <c r="H1082" s="343"/>
      <c r="I1082" s="675"/>
      <c r="J1082" s="661"/>
    </row>
    <row r="1083" customFormat="false" ht="16.5" hidden="false" customHeight="true" outlineLevel="0" collapsed="false">
      <c r="A1083" s="343"/>
      <c r="B1083" s="343"/>
      <c r="C1083" s="343"/>
      <c r="D1083" s="343"/>
      <c r="E1083" s="687"/>
      <c r="F1083" s="674"/>
      <c r="G1083" s="674"/>
      <c r="H1083" s="343"/>
      <c r="I1083" s="675"/>
      <c r="J1083" s="661"/>
    </row>
    <row r="1084" customFormat="false" ht="16.5" hidden="false" customHeight="true" outlineLevel="0" collapsed="false">
      <c r="A1084" s="343"/>
      <c r="B1084" s="343"/>
      <c r="C1084" s="343"/>
      <c r="D1084" s="343"/>
      <c r="E1084" s="687"/>
      <c r="F1084" s="674"/>
      <c r="G1084" s="674"/>
      <c r="H1084" s="687"/>
      <c r="I1084" s="675"/>
      <c r="J1084" s="661"/>
    </row>
    <row r="1085" customFormat="false" ht="16.5" hidden="false" customHeight="true" outlineLevel="0" collapsed="false">
      <c r="A1085" s="343"/>
      <c r="B1085" s="343"/>
      <c r="C1085" s="343"/>
      <c r="D1085" s="343"/>
      <c r="E1085" s="687"/>
      <c r="F1085" s="674"/>
      <c r="G1085" s="674"/>
      <c r="H1085" s="687"/>
      <c r="I1085" s="675"/>
      <c r="J1085" s="661"/>
    </row>
    <row r="1086" customFormat="false" ht="16.5" hidden="false" customHeight="true" outlineLevel="0" collapsed="false">
      <c r="A1086" s="343"/>
      <c r="B1086" s="343"/>
      <c r="C1086" s="343"/>
      <c r="D1086" s="343"/>
      <c r="E1086" s="343"/>
      <c r="F1086" s="687"/>
      <c r="G1086" s="674"/>
      <c r="H1086" s="343"/>
      <c r="I1086" s="675"/>
      <c r="J1086" s="661"/>
    </row>
    <row r="1087" customFormat="false" ht="16.5" hidden="false" customHeight="true" outlineLevel="0" collapsed="false">
      <c r="A1087" s="343"/>
      <c r="B1087" s="343"/>
      <c r="C1087" s="343"/>
      <c r="D1087" s="343"/>
      <c r="E1087" s="343"/>
      <c r="F1087" s="368"/>
      <c r="G1087" s="674"/>
      <c r="H1087" s="686"/>
      <c r="I1087" s="675"/>
      <c r="J1087" s="661"/>
    </row>
    <row r="1088" customFormat="false" ht="16.5" hidden="false" customHeight="true" outlineLevel="0" collapsed="false">
      <c r="A1088" s="343"/>
      <c r="B1088" s="343"/>
      <c r="C1088" s="343"/>
      <c r="D1088" s="343"/>
      <c r="E1088" s="343"/>
      <c r="F1088" s="368"/>
      <c r="G1088" s="674"/>
      <c r="H1088" s="686"/>
      <c r="I1088" s="675"/>
      <c r="J1088" s="661"/>
    </row>
    <row r="1089" customFormat="false" ht="16.5" hidden="false" customHeight="true" outlineLevel="0" collapsed="false">
      <c r="A1089" s="343"/>
      <c r="B1089" s="343"/>
      <c r="C1089" s="343"/>
      <c r="D1089" s="343"/>
      <c r="E1089" s="343"/>
      <c r="F1089" s="368"/>
      <c r="G1089" s="674"/>
      <c r="H1089" s="686"/>
      <c r="I1089" s="675"/>
      <c r="J1089" s="661"/>
    </row>
    <row r="1090" customFormat="false" ht="16.5" hidden="false" customHeight="true" outlineLevel="0" collapsed="false">
      <c r="A1090" s="343"/>
      <c r="B1090" s="343"/>
      <c r="C1090" s="343"/>
      <c r="D1090" s="343"/>
      <c r="E1090" s="343"/>
      <c r="F1090" s="368"/>
      <c r="G1090" s="674"/>
      <c r="H1090" s="343"/>
      <c r="I1090" s="675"/>
      <c r="J1090" s="661"/>
    </row>
    <row r="1091" customFormat="false" ht="16.5" hidden="false" customHeight="true" outlineLevel="0" collapsed="false">
      <c r="A1091" s="343"/>
      <c r="B1091" s="343"/>
      <c r="C1091" s="343"/>
      <c r="D1091" s="343"/>
      <c r="E1091" s="343"/>
      <c r="F1091" s="343"/>
      <c r="G1091" s="674"/>
      <c r="H1091" s="343"/>
      <c r="I1091" s="675"/>
      <c r="J1091" s="661"/>
    </row>
    <row r="1092" customFormat="false" ht="16.5" hidden="false" customHeight="true" outlineLevel="0" collapsed="false">
      <c r="A1092" s="343"/>
      <c r="B1092" s="343"/>
      <c r="C1092" s="343"/>
      <c r="D1092" s="343"/>
      <c r="E1092" s="343"/>
      <c r="F1092" s="343"/>
      <c r="G1092" s="674"/>
      <c r="H1092" s="343"/>
      <c r="I1092" s="675"/>
      <c r="J1092" s="661"/>
    </row>
    <row r="1093" customFormat="false" ht="16.5" hidden="false" customHeight="true" outlineLevel="0" collapsed="false">
      <c r="A1093" s="343"/>
      <c r="B1093" s="343"/>
      <c r="C1093" s="343"/>
      <c r="D1093" s="343"/>
      <c r="E1093" s="343"/>
      <c r="F1093" s="343"/>
      <c r="G1093" s="343"/>
      <c r="H1093" s="343"/>
      <c r="I1093" s="383"/>
      <c r="J1093" s="661"/>
    </row>
    <row r="1094" customFormat="false" ht="16.5" hidden="false" customHeight="true" outlineLevel="0" collapsed="false">
      <c r="A1094" s="343"/>
      <c r="B1094" s="343"/>
      <c r="C1094" s="343"/>
      <c r="D1094" s="343"/>
      <c r="E1094" s="343"/>
      <c r="F1094" s="343"/>
      <c r="G1094" s="674"/>
      <c r="H1094" s="686"/>
      <c r="I1094" s="675"/>
      <c r="J1094" s="661"/>
    </row>
    <row r="1095" customFormat="false" ht="16.5" hidden="false" customHeight="true" outlineLevel="0" collapsed="false">
      <c r="A1095" s="343"/>
      <c r="B1095" s="343"/>
      <c r="C1095" s="343"/>
      <c r="D1095" s="343"/>
      <c r="E1095" s="343"/>
      <c r="F1095" s="343"/>
      <c r="G1095" s="674"/>
      <c r="H1095" s="343"/>
      <c r="I1095" s="675"/>
      <c r="J1095" s="661"/>
    </row>
    <row r="1096" customFormat="false" ht="16.5" hidden="false" customHeight="true" outlineLevel="0" collapsed="false">
      <c r="A1096" s="343"/>
      <c r="B1096" s="343"/>
      <c r="C1096" s="343"/>
      <c r="D1096" s="343"/>
      <c r="E1096" s="343"/>
      <c r="F1096" s="343"/>
      <c r="G1096" s="674"/>
      <c r="H1096" s="343"/>
      <c r="I1096" s="675"/>
      <c r="J1096" s="661"/>
    </row>
    <row r="1097" customFormat="false" ht="16.5" hidden="false" customHeight="true" outlineLevel="0" collapsed="false">
      <c r="A1097" s="693"/>
      <c r="B1097" s="693"/>
      <c r="C1097" s="693"/>
      <c r="D1097" s="693"/>
      <c r="E1097" s="693"/>
      <c r="F1097" s="694"/>
      <c r="G1097" s="693"/>
      <c r="H1097" s="694"/>
      <c r="I1097" s="695"/>
      <c r="J1097" s="661"/>
    </row>
    <row r="1098" customFormat="false" ht="16.5" hidden="false" customHeight="true" outlineLevel="0" collapsed="false">
      <c r="A1098" s="343"/>
      <c r="B1098" s="343"/>
      <c r="C1098" s="343"/>
      <c r="D1098" s="343"/>
      <c r="E1098" s="343"/>
      <c r="F1098" s="343"/>
      <c r="G1098" s="343"/>
      <c r="H1098" s="343"/>
      <c r="I1098" s="339"/>
      <c r="J1098" s="661"/>
    </row>
    <row r="1099" customFormat="false" ht="16.5" hidden="false" customHeight="true" outlineLevel="0" collapsed="false">
      <c r="A1099" s="343"/>
      <c r="B1099" s="343"/>
      <c r="C1099" s="343"/>
      <c r="D1099" s="343"/>
      <c r="E1099" s="343"/>
      <c r="F1099" s="343"/>
      <c r="G1099" s="343"/>
      <c r="H1099" s="343"/>
      <c r="I1099" s="383"/>
      <c r="J1099" s="661"/>
    </row>
    <row r="1100" customFormat="false" ht="16.5" hidden="false" customHeight="true" outlineLevel="0" collapsed="false">
      <c r="A1100" s="343"/>
      <c r="B1100" s="343"/>
      <c r="C1100" s="343"/>
      <c r="D1100" s="343"/>
      <c r="E1100" s="343"/>
      <c r="F1100" s="343"/>
      <c r="G1100" s="674"/>
      <c r="H1100" s="343"/>
      <c r="I1100" s="675"/>
      <c r="J1100" s="661"/>
    </row>
    <row r="1101" customFormat="false" ht="16.5" hidden="false" customHeight="true" outlineLevel="0" collapsed="false">
      <c r="A1101" s="343"/>
      <c r="B1101" s="343"/>
      <c r="C1101" s="343"/>
      <c r="D1101" s="343"/>
      <c r="E1101" s="343"/>
      <c r="F1101" s="343"/>
      <c r="G1101" s="674"/>
      <c r="H1101" s="343"/>
      <c r="I1101" s="675"/>
      <c r="J1101" s="661"/>
    </row>
    <row r="1102" customFormat="false" ht="16.5" hidden="false" customHeight="true" outlineLevel="0" collapsed="false">
      <c r="A1102" s="343"/>
      <c r="B1102" s="343"/>
      <c r="C1102" s="343"/>
      <c r="D1102" s="343"/>
      <c r="E1102" s="696"/>
      <c r="F1102" s="343"/>
      <c r="G1102" s="684"/>
      <c r="H1102" s="705"/>
      <c r="I1102" s="678"/>
      <c r="J1102" s="661"/>
    </row>
    <row r="1103" customFormat="false" ht="16.5" hidden="false" customHeight="true" outlineLevel="0" collapsed="false">
      <c r="A1103" s="693"/>
      <c r="B1103" s="693"/>
      <c r="C1103" s="693"/>
      <c r="D1103" s="693"/>
      <c r="E1103" s="693"/>
      <c r="F1103" s="694"/>
      <c r="G1103" s="693"/>
      <c r="H1103" s="693"/>
      <c r="I1103" s="695"/>
      <c r="J1103" s="661"/>
    </row>
    <row r="1104" customFormat="false" ht="16.5" hidden="false" customHeight="true" outlineLevel="0" collapsed="false">
      <c r="A1104" s="343"/>
      <c r="B1104" s="343"/>
      <c r="C1104" s="343"/>
      <c r="D1104" s="343"/>
      <c r="E1104" s="677"/>
      <c r="F1104" s="343"/>
      <c r="G1104" s="674"/>
      <c r="H1104" s="343"/>
      <c r="I1104" s="675"/>
      <c r="J1104" s="661"/>
    </row>
    <row r="1105" customFormat="false" ht="16.5" hidden="false" customHeight="true" outlineLevel="0" collapsed="false">
      <c r="A1105" s="693"/>
      <c r="B1105" s="693"/>
      <c r="C1105" s="693"/>
      <c r="D1105" s="693"/>
      <c r="E1105" s="693"/>
      <c r="F1105" s="693"/>
      <c r="G1105" s="693"/>
      <c r="H1105" s="693"/>
      <c r="I1105" s="695"/>
      <c r="J1105" s="661"/>
    </row>
    <row r="1106" customFormat="false" ht="16.5" hidden="false" customHeight="true" outlineLevel="0" collapsed="false">
      <c r="A1106" s="693"/>
      <c r="B1106" s="693"/>
      <c r="C1106" s="693"/>
      <c r="D1106" s="693"/>
      <c r="E1106" s="696"/>
      <c r="F1106" s="366"/>
      <c r="G1106" s="694"/>
      <c r="H1106" s="705"/>
      <c r="I1106" s="700"/>
      <c r="J1106" s="661"/>
    </row>
    <row r="1107" customFormat="false" ht="16.5" hidden="false" customHeight="true" outlineLevel="0" collapsed="false">
      <c r="A1107" s="693"/>
      <c r="B1107" s="693"/>
      <c r="C1107" s="693"/>
      <c r="D1107" s="693"/>
      <c r="E1107" s="696"/>
      <c r="F1107" s="693"/>
      <c r="G1107" s="694"/>
      <c r="H1107" s="693"/>
      <c r="I1107" s="706"/>
      <c r="J1107" s="661"/>
    </row>
    <row r="1108" customFormat="false" ht="16.5" hidden="false" customHeight="true" outlineLevel="0" collapsed="false">
      <c r="A1108" s="693"/>
      <c r="B1108" s="693"/>
      <c r="C1108" s="693"/>
      <c r="D1108" s="693"/>
      <c r="E1108" s="696"/>
      <c r="F1108" s="693"/>
      <c r="G1108" s="694"/>
      <c r="H1108" s="707"/>
      <c r="I1108" s="700"/>
      <c r="J1108" s="661"/>
    </row>
    <row r="1109" customFormat="false" ht="16.5" hidden="false" customHeight="true" outlineLevel="0" collapsed="false">
      <c r="A1109" s="693"/>
      <c r="B1109" s="693"/>
      <c r="C1109" s="693"/>
      <c r="D1109" s="693"/>
      <c r="E1109" s="693"/>
      <c r="F1109" s="694"/>
      <c r="G1109" s="693"/>
      <c r="H1109" s="694"/>
      <c r="I1109" s="695"/>
      <c r="J1109" s="661"/>
    </row>
    <row r="1110" customFormat="false" ht="16.5" hidden="false" customHeight="true" outlineLevel="0" collapsed="false">
      <c r="A1110" s="693"/>
      <c r="B1110" s="696"/>
      <c r="C1110" s="708"/>
      <c r="D1110" s="693"/>
      <c r="E1110" s="693"/>
      <c r="F1110" s="694"/>
      <c r="G1110" s="693"/>
      <c r="H1110" s="694"/>
      <c r="I1110" s="695"/>
      <c r="J1110" s="661"/>
    </row>
    <row r="1111" customFormat="false" ht="16.5" hidden="false" customHeight="true" outlineLevel="0" collapsed="false">
      <c r="A1111" s="693"/>
      <c r="B1111" s="693"/>
      <c r="C1111" s="693"/>
      <c r="D1111" s="693"/>
      <c r="E1111" s="693"/>
      <c r="F1111" s="694"/>
      <c r="G1111" s="693"/>
      <c r="H1111" s="694"/>
      <c r="I1111" s="695"/>
      <c r="J1111" s="661"/>
    </row>
    <row r="1112" customFormat="false" ht="16.5" hidden="false" customHeight="true" outlineLevel="0" collapsed="false">
      <c r="A1112" s="696"/>
      <c r="B1112" s="696"/>
      <c r="C1112" s="696"/>
      <c r="D1112" s="696"/>
      <c r="E1112" s="696"/>
      <c r="F1112" s="696"/>
      <c r="G1112" s="696"/>
      <c r="H1112" s="696"/>
      <c r="I1112" s="695"/>
      <c r="J1112" s="661"/>
    </row>
    <row r="1113" customFormat="false" ht="16.5" hidden="false" customHeight="true" outlineLevel="0" collapsed="false">
      <c r="A1113" s="696"/>
      <c r="B1113" s="696"/>
      <c r="C1113" s="696"/>
      <c r="D1113" s="696"/>
      <c r="E1113" s="696"/>
      <c r="F1113" s="696"/>
      <c r="G1113" s="696"/>
      <c r="H1113" s="696"/>
      <c r="I1113" s="695"/>
      <c r="J1113" s="661"/>
    </row>
    <row r="1114" customFormat="false" ht="16.5" hidden="false" customHeight="true" outlineLevel="0" collapsed="false">
      <c r="A1114" s="683"/>
      <c r="B1114" s="683"/>
      <c r="C1114" s="343"/>
      <c r="D1114" s="343"/>
      <c r="E1114" s="343"/>
      <c r="F1114" s="343"/>
      <c r="G1114" s="343"/>
      <c r="H1114" s="383"/>
      <c r="I1114" s="383"/>
      <c r="J1114" s="661"/>
    </row>
    <row r="1115" customFormat="false" ht="16.5" hidden="false" customHeight="true" outlineLevel="0" collapsed="false">
      <c r="A1115" s="696"/>
      <c r="B1115" s="696"/>
      <c r="C1115" s="343"/>
      <c r="D1115" s="343"/>
      <c r="E1115" s="343"/>
      <c r="F1115" s="343"/>
      <c r="G1115" s="343"/>
      <c r="H1115" s="383"/>
      <c r="I1115" s="383"/>
      <c r="J1115" s="661"/>
    </row>
    <row r="1116" customFormat="false" ht="16.5" hidden="false" customHeight="true" outlineLevel="0" collapsed="false">
      <c r="A1116" s="683"/>
      <c r="B1116" s="683"/>
      <c r="C1116" s="680"/>
      <c r="D1116" s="680"/>
      <c r="E1116" s="680"/>
      <c r="F1116" s="680"/>
      <c r="G1116" s="680"/>
      <c r="H1116" s="680"/>
      <c r="I1116" s="681"/>
      <c r="J1116" s="661"/>
    </row>
    <row r="1117" customFormat="false" ht="16.5" hidden="false" customHeight="true" outlineLevel="0" collapsed="false">
      <c r="A1117" s="382"/>
      <c r="B1117" s="683"/>
      <c r="C1117" s="680"/>
      <c r="D1117" s="680"/>
      <c r="E1117" s="680"/>
      <c r="F1117" s="680"/>
      <c r="G1117" s="680"/>
      <c r="H1117" s="680"/>
      <c r="I1117" s="681"/>
      <c r="J1117" s="661"/>
    </row>
    <row r="1118" customFormat="false" ht="16.5" hidden="false" customHeight="true" outlineLevel="0" collapsed="false">
      <c r="A1118" s="343"/>
      <c r="B1118" s="343"/>
      <c r="C1118" s="343"/>
      <c r="D1118" s="696"/>
      <c r="E1118" s="674"/>
      <c r="F1118" s="693"/>
      <c r="G1118" s="694"/>
      <c r="H1118" s="705"/>
      <c r="I1118" s="700"/>
      <c r="J1118" s="661"/>
    </row>
    <row r="1119" customFormat="false" ht="16.5" hidden="false" customHeight="true" outlineLevel="0" collapsed="false">
      <c r="A1119" s="343"/>
      <c r="B1119" s="343"/>
      <c r="C1119" s="343"/>
      <c r="D1119" s="696"/>
      <c r="E1119" s="674"/>
      <c r="F1119" s="674"/>
      <c r="G1119" s="674"/>
      <c r="H1119" s="689"/>
      <c r="I1119" s="700"/>
      <c r="J1119" s="661"/>
    </row>
    <row r="1120" customFormat="false" ht="16.5" hidden="false" customHeight="true" outlineLevel="0" collapsed="false">
      <c r="A1120" s="343"/>
      <c r="B1120" s="343"/>
      <c r="C1120" s="343"/>
      <c r="D1120" s="696"/>
      <c r="E1120" s="674"/>
      <c r="F1120" s="674"/>
      <c r="G1120" s="674"/>
      <c r="H1120" s="689"/>
      <c r="I1120" s="700"/>
      <c r="J1120" s="661"/>
    </row>
    <row r="1121" customFormat="false" ht="16.5" hidden="false" customHeight="true" outlineLevel="0" collapsed="false">
      <c r="A1121" s="343"/>
      <c r="B1121" s="683"/>
      <c r="C1121" s="680"/>
      <c r="D1121" s="680"/>
      <c r="E1121" s="680"/>
      <c r="F1121" s="680"/>
      <c r="G1121" s="680"/>
      <c r="H1121" s="689"/>
      <c r="I1121" s="675"/>
      <c r="J1121" s="661"/>
    </row>
    <row r="1122" customFormat="false" ht="16.5" hidden="false" customHeight="true" outlineLevel="0" collapsed="false">
      <c r="A1122" s="343"/>
      <c r="B1122" s="683"/>
      <c r="C1122" s="680"/>
      <c r="D1122" s="680"/>
      <c r="E1122" s="680"/>
      <c r="F1122" s="680"/>
      <c r="G1122" s="680"/>
      <c r="H1122" s="689"/>
      <c r="I1122" s="675"/>
      <c r="J1122" s="661"/>
    </row>
    <row r="1123" customFormat="false" ht="16.5" hidden="false" customHeight="true" outlineLevel="0" collapsed="false">
      <c r="A1123" s="382"/>
      <c r="B1123" s="382"/>
      <c r="C1123" s="343"/>
      <c r="D1123" s="343"/>
      <c r="E1123" s="343"/>
      <c r="F1123" s="343"/>
      <c r="G1123" s="674"/>
      <c r="H1123" s="689"/>
      <c r="I1123" s="675"/>
      <c r="J1123" s="661"/>
    </row>
    <row r="1124" customFormat="false" ht="16.5" hidden="false" customHeight="true" outlineLevel="0" collapsed="false">
      <c r="A1124" s="343"/>
      <c r="B1124" s="343"/>
      <c r="C1124" s="343"/>
      <c r="D1124" s="343"/>
      <c r="E1124" s="384"/>
      <c r="F1124" s="343"/>
      <c r="G1124" s="674"/>
      <c r="H1124" s="705"/>
      <c r="I1124" s="675"/>
      <c r="J1124" s="661"/>
    </row>
    <row r="1125" customFormat="false" ht="16.5" hidden="false" customHeight="true" outlineLevel="0" collapsed="false">
      <c r="A1125" s="343"/>
      <c r="B1125" s="343"/>
      <c r="C1125" s="343"/>
      <c r="D1125" s="343"/>
      <c r="E1125" s="384"/>
      <c r="F1125" s="343"/>
      <c r="G1125" s="674"/>
      <c r="H1125" s="705"/>
      <c r="I1125" s="675"/>
      <c r="J1125" s="661"/>
    </row>
    <row r="1126" customFormat="false" ht="16.5" hidden="false" customHeight="true" outlineLevel="0" collapsed="false">
      <c r="A1126" s="343"/>
      <c r="B1126" s="343"/>
      <c r="C1126" s="343"/>
      <c r="D1126" s="343"/>
      <c r="E1126" s="343"/>
      <c r="F1126" s="343"/>
      <c r="G1126" s="674"/>
      <c r="H1126" s="705"/>
      <c r="I1126" s="678"/>
      <c r="J1126" s="661"/>
    </row>
    <row r="1127" customFormat="false" ht="16.5" hidden="false" customHeight="true" outlineLevel="0" collapsed="false">
      <c r="A1127" s="343"/>
      <c r="B1127" s="343"/>
      <c r="C1127" s="343"/>
      <c r="D1127" s="343"/>
      <c r="E1127" s="343"/>
      <c r="F1127" s="343"/>
      <c r="G1127" s="343"/>
      <c r="H1127" s="343"/>
      <c r="I1127" s="383"/>
      <c r="J1127" s="661"/>
    </row>
    <row r="1128" customFormat="false" ht="16.5" hidden="false" customHeight="true" outlineLevel="0" collapsed="false">
      <c r="A1128" s="382"/>
      <c r="B1128" s="343"/>
      <c r="C1128" s="343"/>
      <c r="D1128" s="343"/>
      <c r="E1128" s="343"/>
      <c r="F1128" s="343"/>
      <c r="G1128" s="343"/>
      <c r="H1128" s="343"/>
      <c r="I1128" s="383"/>
      <c r="J1128" s="661"/>
    </row>
    <row r="1129" customFormat="false" ht="16.5" hidden="false" customHeight="true" outlineLevel="0" collapsed="false">
      <c r="A1129" s="343"/>
      <c r="B1129" s="343"/>
      <c r="C1129" s="343"/>
      <c r="D1129" s="343"/>
      <c r="E1129" s="687"/>
      <c r="F1129" s="674"/>
      <c r="G1129" s="674"/>
      <c r="H1129" s="343"/>
      <c r="I1129" s="675"/>
      <c r="J1129" s="661"/>
    </row>
    <row r="1130" customFormat="false" ht="16.5" hidden="false" customHeight="true" outlineLevel="0" collapsed="false">
      <c r="A1130" s="343"/>
      <c r="B1130" s="343"/>
      <c r="C1130" s="343"/>
      <c r="D1130" s="343"/>
      <c r="E1130" s="687"/>
      <c r="F1130" s="674"/>
      <c r="G1130" s="674"/>
      <c r="H1130" s="343"/>
      <c r="I1130" s="675"/>
      <c r="J1130" s="661"/>
    </row>
    <row r="1131" customFormat="false" ht="16.5" hidden="false" customHeight="true" outlineLevel="0" collapsed="false">
      <c r="A1131" s="343"/>
      <c r="B1131" s="343"/>
      <c r="C1131" s="343"/>
      <c r="D1131" s="343"/>
      <c r="E1131" s="687"/>
      <c r="F1131" s="674"/>
      <c r="G1131" s="674"/>
      <c r="H1131" s="687"/>
      <c r="I1131" s="675"/>
      <c r="J1131" s="661"/>
    </row>
    <row r="1132" customFormat="false" ht="16.5" hidden="false" customHeight="true" outlineLevel="0" collapsed="false">
      <c r="A1132" s="343"/>
      <c r="B1132" s="343"/>
      <c r="C1132" s="343"/>
      <c r="D1132" s="343"/>
      <c r="E1132" s="687"/>
      <c r="F1132" s="674"/>
      <c r="G1132" s="674"/>
      <c r="H1132" s="687"/>
      <c r="I1132" s="675"/>
      <c r="J1132" s="661"/>
    </row>
    <row r="1133" customFormat="false" ht="16.5" hidden="false" customHeight="true" outlineLevel="0" collapsed="false">
      <c r="A1133" s="343"/>
      <c r="B1133" s="343"/>
      <c r="C1133" s="343"/>
      <c r="D1133" s="343"/>
      <c r="E1133" s="343"/>
      <c r="F1133" s="687"/>
      <c r="G1133" s="674"/>
      <c r="H1133" s="343"/>
      <c r="I1133" s="675"/>
      <c r="J1133" s="661"/>
    </row>
    <row r="1134" customFormat="false" ht="16.5" hidden="false" customHeight="true" outlineLevel="0" collapsed="false">
      <c r="A1134" s="343"/>
      <c r="B1134" s="343"/>
      <c r="C1134" s="343"/>
      <c r="D1134" s="343"/>
      <c r="E1134" s="343"/>
      <c r="F1134" s="368"/>
      <c r="G1134" s="674"/>
      <c r="H1134" s="686"/>
      <c r="I1134" s="675"/>
      <c r="J1134" s="661"/>
    </row>
    <row r="1135" customFormat="false" ht="16.5" hidden="false" customHeight="true" outlineLevel="0" collapsed="false">
      <c r="A1135" s="343"/>
      <c r="B1135" s="343"/>
      <c r="C1135" s="343"/>
      <c r="D1135" s="343"/>
      <c r="E1135" s="343"/>
      <c r="F1135" s="368"/>
      <c r="G1135" s="674"/>
      <c r="H1135" s="686"/>
      <c r="I1135" s="675"/>
      <c r="J1135" s="661"/>
    </row>
    <row r="1136" customFormat="false" ht="16.5" hidden="false" customHeight="true" outlineLevel="0" collapsed="false">
      <c r="A1136" s="343"/>
      <c r="B1136" s="343"/>
      <c r="C1136" s="343"/>
      <c r="D1136" s="343"/>
      <c r="E1136" s="343"/>
      <c r="F1136" s="368"/>
      <c r="G1136" s="674"/>
      <c r="H1136" s="686"/>
      <c r="I1136" s="675"/>
      <c r="J1136" s="661"/>
    </row>
    <row r="1137" customFormat="false" ht="16.5" hidden="false" customHeight="true" outlineLevel="0" collapsed="false">
      <c r="A1137" s="343"/>
      <c r="B1137" s="343"/>
      <c r="C1137" s="343"/>
      <c r="D1137" s="343"/>
      <c r="E1137" s="343"/>
      <c r="F1137" s="368"/>
      <c r="G1137" s="674"/>
      <c r="H1137" s="343"/>
      <c r="I1137" s="675"/>
      <c r="J1137" s="661"/>
    </row>
    <row r="1138" customFormat="false" ht="16.5" hidden="false" customHeight="true" outlineLevel="0" collapsed="false">
      <c r="A1138" s="343"/>
      <c r="B1138" s="343"/>
      <c r="C1138" s="343"/>
      <c r="D1138" s="343"/>
      <c r="E1138" s="343"/>
      <c r="F1138" s="343"/>
      <c r="G1138" s="674"/>
      <c r="H1138" s="343"/>
      <c r="I1138" s="675"/>
      <c r="J1138" s="661"/>
    </row>
    <row r="1139" customFormat="false" ht="16.5" hidden="false" customHeight="true" outlineLevel="0" collapsed="false">
      <c r="A1139" s="343"/>
      <c r="B1139" s="343"/>
      <c r="C1139" s="343"/>
      <c r="D1139" s="343"/>
      <c r="E1139" s="343"/>
      <c r="F1139" s="343"/>
      <c r="G1139" s="674"/>
      <c r="H1139" s="343"/>
      <c r="I1139" s="383"/>
      <c r="J1139" s="661"/>
    </row>
    <row r="1140" customFormat="false" ht="16.5" hidden="false" customHeight="true" outlineLevel="0" collapsed="false">
      <c r="A1140" s="343"/>
      <c r="B1140" s="343"/>
      <c r="C1140" s="343"/>
      <c r="D1140" s="343"/>
      <c r="E1140" s="343"/>
      <c r="F1140" s="343"/>
      <c r="G1140" s="343"/>
      <c r="H1140" s="343"/>
      <c r="I1140" s="383"/>
      <c r="J1140" s="661"/>
    </row>
    <row r="1141" customFormat="false" ht="16.5" hidden="false" customHeight="true" outlineLevel="0" collapsed="false">
      <c r="A1141" s="343"/>
      <c r="B1141" s="343"/>
      <c r="C1141" s="343"/>
      <c r="D1141" s="343"/>
      <c r="E1141" s="343"/>
      <c r="F1141" s="343"/>
      <c r="G1141" s="674"/>
      <c r="H1141" s="343"/>
      <c r="I1141" s="675"/>
      <c r="J1141" s="661"/>
    </row>
    <row r="1142" customFormat="false" ht="16.5" hidden="false" customHeight="true" outlineLevel="0" collapsed="false">
      <c r="A1142" s="343"/>
      <c r="B1142" s="343"/>
      <c r="C1142" s="343"/>
      <c r="D1142" s="343"/>
      <c r="E1142" s="343"/>
      <c r="F1142" s="343"/>
      <c r="G1142" s="674"/>
      <c r="H1142" s="343"/>
      <c r="I1142" s="675"/>
      <c r="J1142" s="661"/>
    </row>
    <row r="1143" customFormat="false" ht="16.5" hidden="false" customHeight="true" outlineLevel="0" collapsed="false">
      <c r="A1143" s="343"/>
      <c r="B1143" s="343"/>
      <c r="C1143" s="343"/>
      <c r="D1143" s="343"/>
      <c r="E1143" s="343"/>
      <c r="F1143" s="343"/>
      <c r="G1143" s="674"/>
      <c r="H1143" s="343"/>
      <c r="I1143" s="675"/>
      <c r="J1143" s="661"/>
    </row>
    <row r="1144" customFormat="false" ht="16.5" hidden="false" customHeight="true" outlineLevel="0" collapsed="false">
      <c r="A1144" s="343"/>
      <c r="B1144" s="343"/>
      <c r="C1144" s="343"/>
      <c r="D1144" s="343"/>
      <c r="E1144" s="343"/>
      <c r="F1144" s="343"/>
      <c r="G1144" s="343"/>
      <c r="H1144" s="343"/>
      <c r="I1144" s="383"/>
      <c r="J1144" s="661"/>
    </row>
    <row r="1145" customFormat="false" ht="16.5" hidden="false" customHeight="true" outlineLevel="0" collapsed="false">
      <c r="A1145" s="343"/>
      <c r="B1145" s="343"/>
      <c r="C1145" s="343"/>
      <c r="D1145" s="343"/>
      <c r="E1145" s="343"/>
      <c r="F1145" s="343"/>
      <c r="G1145" s="343"/>
      <c r="H1145" s="343"/>
      <c r="I1145" s="676"/>
      <c r="J1145" s="661"/>
    </row>
    <row r="1146" customFormat="false" ht="16.5" hidden="false" customHeight="true" outlineLevel="0" collapsed="false">
      <c r="A1146" s="343"/>
      <c r="B1146" s="343"/>
      <c r="C1146" s="343"/>
      <c r="D1146" s="343"/>
      <c r="E1146" s="343"/>
      <c r="F1146" s="343"/>
      <c r="G1146" s="343"/>
      <c r="H1146" s="343"/>
      <c r="I1146" s="383"/>
      <c r="J1146" s="661"/>
    </row>
    <row r="1147" customFormat="false" ht="16.5" hidden="false" customHeight="true" outlineLevel="0" collapsed="false">
      <c r="A1147" s="343"/>
      <c r="B1147" s="343"/>
      <c r="C1147" s="343"/>
      <c r="D1147" s="343"/>
      <c r="E1147" s="343"/>
      <c r="F1147" s="343"/>
      <c r="G1147" s="674"/>
      <c r="H1147" s="343"/>
      <c r="I1147" s="675"/>
      <c r="J1147" s="661"/>
    </row>
    <row r="1148" customFormat="false" ht="16.5" hidden="false" customHeight="true" outlineLevel="0" collapsed="false">
      <c r="A1148" s="343"/>
      <c r="B1148" s="343"/>
      <c r="C1148" s="343"/>
      <c r="D1148" s="343"/>
      <c r="E1148" s="343"/>
      <c r="F1148" s="343"/>
      <c r="G1148" s="674"/>
      <c r="H1148" s="343"/>
      <c r="I1148" s="675"/>
      <c r="J1148" s="661"/>
    </row>
    <row r="1149" customFormat="false" ht="16.5" hidden="false" customHeight="true" outlineLevel="0" collapsed="false">
      <c r="A1149" s="343"/>
      <c r="B1149" s="343"/>
      <c r="C1149" s="343"/>
      <c r="D1149" s="343"/>
      <c r="E1149" s="677"/>
      <c r="F1149" s="343"/>
      <c r="G1149" s="674"/>
      <c r="H1149" s="343"/>
      <c r="I1149" s="675"/>
      <c r="J1149" s="661"/>
    </row>
    <row r="1150" customFormat="false" ht="16.5" hidden="false" customHeight="true" outlineLevel="0" collapsed="false">
      <c r="A1150" s="343"/>
      <c r="B1150" s="343"/>
      <c r="C1150" s="343"/>
      <c r="D1150" s="343"/>
      <c r="E1150" s="677"/>
      <c r="F1150" s="343"/>
      <c r="G1150" s="674"/>
      <c r="H1150" s="343"/>
      <c r="I1150" s="675"/>
      <c r="J1150" s="661"/>
    </row>
    <row r="1151" customFormat="false" ht="16.5" hidden="false" customHeight="true" outlineLevel="0" collapsed="false">
      <c r="A1151" s="343"/>
      <c r="B1151" s="343"/>
      <c r="C1151" s="343"/>
      <c r="D1151" s="343"/>
      <c r="E1151" s="677"/>
      <c r="F1151" s="343"/>
      <c r="G1151" s="674"/>
      <c r="H1151" s="343"/>
      <c r="I1151" s="675"/>
      <c r="J1151" s="661"/>
    </row>
    <row r="1152" customFormat="false" ht="16.5" hidden="false" customHeight="true" outlineLevel="0" collapsed="false">
      <c r="A1152" s="343"/>
      <c r="B1152" s="343"/>
      <c r="C1152" s="343"/>
      <c r="D1152" s="343"/>
      <c r="E1152" s="677"/>
      <c r="F1152" s="343"/>
      <c r="G1152" s="674"/>
      <c r="H1152" s="343"/>
      <c r="I1152" s="675"/>
      <c r="J1152" s="661"/>
    </row>
    <row r="1153" customFormat="false" ht="16.5" hidden="false" customHeight="true" outlineLevel="0" collapsed="false">
      <c r="A1153" s="343"/>
      <c r="B1153" s="343"/>
      <c r="C1153" s="343"/>
      <c r="D1153" s="343"/>
      <c r="E1153" s="343"/>
      <c r="F1153" s="366"/>
      <c r="G1153" s="674"/>
      <c r="H1153" s="384"/>
      <c r="I1153" s="675"/>
      <c r="J1153" s="661"/>
    </row>
    <row r="1154" customFormat="false" ht="16.5" hidden="false" customHeight="true" outlineLevel="0" collapsed="false">
      <c r="A1154" s="343"/>
      <c r="B1154" s="343"/>
      <c r="C1154" s="343"/>
      <c r="D1154" s="343"/>
      <c r="E1154" s="343"/>
      <c r="F1154" s="343"/>
      <c r="G1154" s="674"/>
      <c r="H1154" s="343"/>
      <c r="I1154" s="383"/>
      <c r="J1154" s="661"/>
    </row>
    <row r="1155" customFormat="false" ht="16.5" hidden="false" customHeight="true" outlineLevel="0" collapsed="false">
      <c r="A1155" s="343"/>
      <c r="B1155" s="343"/>
      <c r="C1155" s="343"/>
      <c r="D1155" s="343"/>
      <c r="E1155" s="343"/>
      <c r="F1155" s="343"/>
      <c r="G1155" s="674"/>
      <c r="H1155" s="343"/>
      <c r="I1155" s="675"/>
      <c r="J1155" s="661"/>
    </row>
    <row r="1156" customFormat="false" ht="16.5" hidden="false" customHeight="true" outlineLevel="0" collapsed="false">
      <c r="A1156" s="343"/>
      <c r="B1156" s="343"/>
      <c r="C1156" s="343"/>
      <c r="D1156" s="343"/>
      <c r="E1156" s="343"/>
      <c r="F1156" s="343"/>
      <c r="G1156" s="674"/>
      <c r="H1156" s="343"/>
      <c r="I1156" s="675"/>
      <c r="J1156" s="661"/>
    </row>
    <row r="1157" customFormat="false" ht="16.5" hidden="false" customHeight="true" outlineLevel="0" collapsed="false">
      <c r="A1157" s="343"/>
      <c r="B1157" s="343"/>
      <c r="C1157" s="679"/>
      <c r="D1157" s="343"/>
      <c r="E1157" s="343"/>
      <c r="F1157" s="343"/>
      <c r="G1157" s="674"/>
      <c r="H1157" s="343"/>
      <c r="I1157" s="675"/>
      <c r="J1157" s="661"/>
    </row>
    <row r="1158" customFormat="false" ht="16.5" hidden="false" customHeight="true" outlineLevel="0" collapsed="false">
      <c r="A1158" s="343"/>
      <c r="B1158" s="343"/>
      <c r="C1158" s="679"/>
      <c r="D1158" s="343"/>
      <c r="E1158" s="343"/>
      <c r="F1158" s="343"/>
      <c r="G1158" s="674"/>
      <c r="H1158" s="343"/>
      <c r="I1158" s="675"/>
      <c r="J1158" s="661"/>
    </row>
    <row r="1159" customFormat="false" ht="16.5" hidden="false" customHeight="true" outlineLevel="0" collapsed="false">
      <c r="A1159" s="680"/>
      <c r="B1159" s="680"/>
      <c r="C1159" s="680"/>
      <c r="D1159" s="680"/>
      <c r="E1159" s="680"/>
      <c r="F1159" s="680"/>
      <c r="G1159" s="680"/>
      <c r="H1159" s="680"/>
      <c r="I1159" s="681"/>
      <c r="J1159" s="661"/>
    </row>
    <row r="1160" customFormat="false" ht="16.5" hidden="false" customHeight="true" outlineLevel="0" collapsed="false">
      <c r="A1160" s="683"/>
      <c r="B1160" s="683"/>
      <c r="C1160" s="343"/>
      <c r="D1160" s="343"/>
      <c r="E1160" s="343"/>
      <c r="F1160" s="343"/>
      <c r="G1160" s="343"/>
      <c r="H1160" s="383"/>
      <c r="I1160" s="383"/>
      <c r="J1160" s="661"/>
    </row>
    <row r="1161" customFormat="false" ht="16.5" hidden="false" customHeight="true" outlineLevel="0" collapsed="false">
      <c r="A1161" s="683"/>
      <c r="B1161" s="683"/>
      <c r="C1161" s="343"/>
      <c r="D1161" s="343"/>
      <c r="E1161" s="343"/>
      <c r="F1161" s="343"/>
      <c r="G1161" s="343"/>
      <c r="H1161" s="383"/>
      <c r="I1161" s="383"/>
      <c r="J1161" s="661"/>
    </row>
    <row r="1162" customFormat="false" ht="16.5" hidden="false" customHeight="true" outlineLevel="0" collapsed="false">
      <c r="A1162" s="683"/>
      <c r="B1162" s="683"/>
      <c r="C1162" s="343"/>
      <c r="D1162" s="343"/>
      <c r="E1162" s="343"/>
      <c r="F1162" s="343"/>
      <c r="G1162" s="343"/>
      <c r="H1162" s="343"/>
      <c r="I1162" s="383"/>
      <c r="J1162" s="661"/>
    </row>
    <row r="1163" customFormat="false" ht="16.5" hidden="false" customHeight="true" outlineLevel="0" collapsed="false">
      <c r="A1163" s="382"/>
      <c r="B1163" s="382"/>
      <c r="C1163" s="343"/>
      <c r="D1163" s="343"/>
      <c r="E1163" s="343"/>
      <c r="F1163" s="343"/>
      <c r="G1163" s="343"/>
      <c r="H1163" s="689"/>
      <c r="I1163" s="383"/>
      <c r="J1163" s="661"/>
    </row>
    <row r="1164" customFormat="false" ht="16.5" hidden="false" customHeight="true" outlineLevel="0" collapsed="false">
      <c r="A1164" s="343"/>
      <c r="B1164" s="343"/>
      <c r="C1164" s="343"/>
      <c r="D1164" s="684"/>
      <c r="E1164" s="343"/>
      <c r="F1164" s="674"/>
      <c r="G1164" s="684"/>
      <c r="H1164" s="689"/>
      <c r="I1164" s="675"/>
      <c r="J1164" s="661"/>
    </row>
    <row r="1165" customFormat="false" ht="16.5" hidden="false" customHeight="true" outlineLevel="0" collapsed="false">
      <c r="A1165" s="343"/>
      <c r="B1165" s="343"/>
      <c r="C1165" s="343"/>
      <c r="D1165" s="684"/>
      <c r="E1165" s="343"/>
      <c r="F1165" s="674"/>
      <c r="G1165" s="684"/>
      <c r="H1165" s="689"/>
      <c r="I1165" s="675"/>
      <c r="J1165" s="661"/>
    </row>
    <row r="1166" customFormat="false" ht="16.5" hidden="false" customHeight="true" outlineLevel="0" collapsed="false">
      <c r="A1166" s="343"/>
      <c r="B1166" s="343"/>
      <c r="C1166" s="343"/>
      <c r="D1166" s="684"/>
      <c r="E1166" s="343"/>
      <c r="F1166" s="674"/>
      <c r="G1166" s="684"/>
      <c r="H1166" s="689"/>
      <c r="I1166" s="675"/>
      <c r="J1166" s="661"/>
    </row>
    <row r="1167" customFormat="false" ht="16.5" hidden="false" customHeight="true" outlineLevel="0" collapsed="false">
      <c r="A1167" s="343"/>
      <c r="B1167" s="343"/>
      <c r="C1167" s="343"/>
      <c r="D1167" s="684"/>
      <c r="E1167" s="343"/>
      <c r="F1167" s="674"/>
      <c r="G1167" s="684"/>
      <c r="H1167" s="689"/>
      <c r="I1167" s="675"/>
      <c r="J1167" s="661"/>
    </row>
    <row r="1168" customFormat="false" ht="16.5" hidden="false" customHeight="true" outlineLevel="0" collapsed="false">
      <c r="A1168" s="343"/>
      <c r="B1168" s="343"/>
      <c r="C1168" s="343"/>
      <c r="D1168" s="684"/>
      <c r="E1168" s="343"/>
      <c r="F1168" s="674"/>
      <c r="G1168" s="684"/>
      <c r="H1168" s="689"/>
      <c r="I1168" s="675"/>
      <c r="J1168" s="661"/>
    </row>
    <row r="1169" customFormat="false" ht="16.5" hidden="false" customHeight="true" outlineLevel="0" collapsed="false">
      <c r="A1169" s="343"/>
      <c r="B1169" s="343"/>
      <c r="C1169" s="343"/>
      <c r="D1169" s="684"/>
      <c r="E1169" s="343"/>
      <c r="F1169" s="674"/>
      <c r="G1169" s="684"/>
      <c r="H1169" s="689"/>
      <c r="I1169" s="675"/>
      <c r="J1169" s="661"/>
    </row>
    <row r="1170" customFormat="false" ht="16.5" hidden="false" customHeight="true" outlineLevel="0" collapsed="false">
      <c r="A1170" s="343"/>
      <c r="B1170" s="343"/>
      <c r="C1170" s="343"/>
      <c r="D1170" s="674"/>
      <c r="E1170" s="343"/>
      <c r="F1170" s="674"/>
      <c r="G1170" s="674"/>
      <c r="H1170" s="689"/>
      <c r="I1170" s="675"/>
      <c r="J1170" s="661"/>
    </row>
    <row r="1171" customFormat="false" ht="16.5" hidden="false" customHeight="true" outlineLevel="0" collapsed="false">
      <c r="A1171" s="343"/>
      <c r="B1171" s="343"/>
      <c r="C1171" s="343"/>
      <c r="D1171" s="674"/>
      <c r="E1171" s="343"/>
      <c r="F1171" s="674"/>
      <c r="G1171" s="674"/>
      <c r="H1171" s="689"/>
      <c r="I1171" s="675"/>
      <c r="J1171" s="661"/>
    </row>
    <row r="1172" customFormat="false" ht="16.5" hidden="false" customHeight="true" outlineLevel="0" collapsed="false">
      <c r="A1172" s="343"/>
      <c r="B1172" s="343"/>
      <c r="C1172" s="343"/>
      <c r="D1172" s="684"/>
      <c r="E1172" s="343"/>
      <c r="F1172" s="674"/>
      <c r="G1172" s="674"/>
      <c r="H1172" s="689"/>
      <c r="I1172" s="675"/>
      <c r="J1172" s="661"/>
    </row>
    <row r="1173" customFormat="false" ht="16.5" hidden="false" customHeight="true" outlineLevel="0" collapsed="false">
      <c r="A1173" s="343"/>
      <c r="B1173" s="343"/>
      <c r="C1173" s="343"/>
      <c r="D1173" s="343"/>
      <c r="E1173" s="343"/>
      <c r="F1173" s="343"/>
      <c r="G1173" s="674"/>
      <c r="H1173" s="343"/>
      <c r="I1173" s="678"/>
      <c r="J1173" s="661"/>
    </row>
    <row r="1174" customFormat="false" ht="16.5" hidden="false" customHeight="true" outlineLevel="0" collapsed="false">
      <c r="A1174" s="343"/>
      <c r="B1174" s="343"/>
      <c r="C1174" s="343"/>
      <c r="D1174" s="343"/>
      <c r="E1174" s="343"/>
      <c r="F1174" s="343"/>
      <c r="G1174" s="674"/>
      <c r="H1174" s="343"/>
      <c r="I1174" s="675"/>
      <c r="J1174" s="661"/>
    </row>
    <row r="1175" customFormat="false" ht="16.5" hidden="false" customHeight="true" outlineLevel="0" collapsed="false">
      <c r="A1175" s="382"/>
      <c r="B1175" s="382"/>
      <c r="C1175" s="343"/>
      <c r="D1175" s="343"/>
      <c r="E1175" s="343"/>
      <c r="F1175" s="343"/>
      <c r="G1175" s="674"/>
      <c r="H1175" s="343"/>
      <c r="I1175" s="675"/>
      <c r="J1175" s="661"/>
    </row>
    <row r="1176" customFormat="false" ht="16.5" hidden="false" customHeight="true" outlineLevel="0" collapsed="false">
      <c r="A1176" s="343"/>
      <c r="B1176" s="343"/>
      <c r="C1176" s="343"/>
      <c r="D1176" s="343"/>
      <c r="E1176" s="384"/>
      <c r="F1176" s="343"/>
      <c r="G1176" s="674"/>
      <c r="H1176" s="343"/>
      <c r="I1176" s="675"/>
      <c r="J1176" s="661"/>
    </row>
    <row r="1177" customFormat="false" ht="16.5" hidden="false" customHeight="true" outlineLevel="0" collapsed="false">
      <c r="A1177" s="343"/>
      <c r="B1177" s="343"/>
      <c r="C1177" s="343"/>
      <c r="D1177" s="343"/>
      <c r="E1177" s="384"/>
      <c r="F1177" s="343"/>
      <c r="G1177" s="674"/>
      <c r="H1177" s="343"/>
      <c r="I1177" s="675"/>
      <c r="J1177" s="661"/>
    </row>
    <row r="1178" customFormat="false" ht="16.5" hidden="false" customHeight="true" outlineLevel="0" collapsed="false">
      <c r="A1178" s="343"/>
      <c r="B1178" s="343"/>
      <c r="C1178" s="343"/>
      <c r="D1178" s="343"/>
      <c r="E1178" s="343"/>
      <c r="F1178" s="343"/>
      <c r="G1178" s="674"/>
      <c r="H1178" s="343"/>
      <c r="I1178" s="678"/>
      <c r="J1178" s="661"/>
    </row>
    <row r="1179" customFormat="false" ht="16.5" hidden="false" customHeight="true" outlineLevel="0" collapsed="false">
      <c r="A1179" s="343"/>
      <c r="B1179" s="343"/>
      <c r="C1179" s="343"/>
      <c r="D1179" s="343"/>
      <c r="E1179" s="343"/>
      <c r="F1179" s="343"/>
      <c r="G1179" s="674"/>
      <c r="H1179" s="343"/>
      <c r="I1179" s="383"/>
      <c r="J1179" s="661"/>
    </row>
    <row r="1180" customFormat="false" ht="16.5" hidden="false" customHeight="true" outlineLevel="0" collapsed="false">
      <c r="A1180" s="382"/>
      <c r="B1180" s="382"/>
      <c r="C1180" s="343"/>
      <c r="D1180" s="343"/>
      <c r="E1180" s="343"/>
      <c r="F1180" s="343"/>
      <c r="G1180" s="674"/>
      <c r="H1180" s="343"/>
      <c r="I1180" s="675"/>
      <c r="J1180" s="661"/>
    </row>
    <row r="1181" customFormat="false" ht="16.5" hidden="false" customHeight="true" outlineLevel="0" collapsed="false">
      <c r="A1181" s="343"/>
      <c r="B1181" s="343"/>
      <c r="C1181" s="343"/>
      <c r="D1181" s="343"/>
      <c r="E1181" s="687"/>
      <c r="F1181" s="674"/>
      <c r="G1181" s="674"/>
      <c r="H1181" s="343"/>
      <c r="I1181" s="675"/>
      <c r="J1181" s="661"/>
    </row>
    <row r="1182" customFormat="false" ht="16.5" hidden="false" customHeight="true" outlineLevel="0" collapsed="false">
      <c r="A1182" s="343"/>
      <c r="B1182" s="343"/>
      <c r="C1182" s="343"/>
      <c r="D1182" s="343"/>
      <c r="E1182" s="687"/>
      <c r="F1182" s="674"/>
      <c r="G1182" s="674"/>
      <c r="H1182" s="687"/>
      <c r="I1182" s="675"/>
      <c r="J1182" s="661"/>
    </row>
    <row r="1183" customFormat="false" ht="16.5" hidden="false" customHeight="true" outlineLevel="0" collapsed="false">
      <c r="A1183" s="343"/>
      <c r="B1183" s="343"/>
      <c r="C1183" s="343"/>
      <c r="D1183" s="343"/>
      <c r="E1183" s="687"/>
      <c r="F1183" s="674"/>
      <c r="G1183" s="674"/>
      <c r="H1183" s="687"/>
      <c r="I1183" s="675"/>
      <c r="J1183" s="661"/>
    </row>
    <row r="1184" customFormat="false" ht="16.5" hidden="false" customHeight="true" outlineLevel="0" collapsed="false">
      <c r="A1184" s="343"/>
      <c r="B1184" s="343"/>
      <c r="C1184" s="343"/>
      <c r="D1184" s="343"/>
      <c r="E1184" s="343"/>
      <c r="F1184" s="687"/>
      <c r="G1184" s="674"/>
      <c r="H1184" s="343"/>
      <c r="I1184" s="675"/>
      <c r="J1184" s="661"/>
    </row>
    <row r="1185" customFormat="false" ht="16.5" hidden="false" customHeight="true" outlineLevel="0" collapsed="false">
      <c r="A1185" s="343"/>
      <c r="B1185" s="343"/>
      <c r="C1185" s="343"/>
      <c r="D1185" s="343"/>
      <c r="E1185" s="343"/>
      <c r="F1185" s="368"/>
      <c r="G1185" s="674"/>
      <c r="H1185" s="686"/>
      <c r="I1185" s="675"/>
      <c r="J1185" s="661"/>
    </row>
    <row r="1186" customFormat="false" ht="16.5" hidden="false" customHeight="true" outlineLevel="0" collapsed="false">
      <c r="A1186" s="343"/>
      <c r="B1186" s="343"/>
      <c r="C1186" s="343"/>
      <c r="D1186" s="343"/>
      <c r="E1186" s="343"/>
      <c r="F1186" s="368"/>
      <c r="G1186" s="674"/>
      <c r="H1186" s="686"/>
      <c r="I1186" s="675"/>
      <c r="J1186" s="661"/>
    </row>
    <row r="1187" customFormat="false" ht="16.5" hidden="false" customHeight="true" outlineLevel="0" collapsed="false">
      <c r="A1187" s="343"/>
      <c r="B1187" s="343"/>
      <c r="C1187" s="343"/>
      <c r="D1187" s="343"/>
      <c r="E1187" s="343"/>
      <c r="F1187" s="368"/>
      <c r="G1187" s="674"/>
      <c r="H1187" s="686"/>
      <c r="I1187" s="675"/>
      <c r="J1187" s="661"/>
    </row>
    <row r="1188" customFormat="false" ht="16.5" hidden="false" customHeight="true" outlineLevel="0" collapsed="false">
      <c r="A1188" s="343"/>
      <c r="B1188" s="343"/>
      <c r="C1188" s="343"/>
      <c r="D1188" s="343"/>
      <c r="E1188" s="343"/>
      <c r="F1188" s="368"/>
      <c r="G1188" s="674"/>
      <c r="H1188" s="343"/>
      <c r="I1188" s="675"/>
      <c r="J1188" s="661"/>
    </row>
    <row r="1189" customFormat="false" ht="16.5" hidden="false" customHeight="true" outlineLevel="0" collapsed="false">
      <c r="A1189" s="343"/>
      <c r="B1189" s="343"/>
      <c r="C1189" s="343"/>
      <c r="D1189" s="343"/>
      <c r="E1189" s="343"/>
      <c r="F1189" s="343"/>
      <c r="G1189" s="674"/>
      <c r="H1189" s="343"/>
      <c r="I1189" s="675"/>
      <c r="J1189" s="661"/>
    </row>
    <row r="1190" customFormat="false" ht="16.5" hidden="false" customHeight="true" outlineLevel="0" collapsed="false">
      <c r="A1190" s="343"/>
      <c r="B1190" s="343"/>
      <c r="C1190" s="343"/>
      <c r="D1190" s="343"/>
      <c r="E1190" s="343"/>
      <c r="F1190" s="343"/>
      <c r="G1190" s="343"/>
      <c r="H1190" s="343"/>
      <c r="I1190" s="383"/>
      <c r="J1190" s="661"/>
    </row>
    <row r="1191" customFormat="false" ht="16.5" hidden="false" customHeight="true" outlineLevel="0" collapsed="false">
      <c r="A1191" s="343"/>
      <c r="B1191" s="343"/>
      <c r="C1191" s="343"/>
      <c r="D1191" s="343"/>
      <c r="E1191" s="343"/>
      <c r="F1191" s="343"/>
      <c r="G1191" s="674"/>
      <c r="H1191" s="343"/>
      <c r="I1191" s="675"/>
      <c r="J1191" s="661"/>
    </row>
    <row r="1192" customFormat="false" ht="16.5" hidden="false" customHeight="true" outlineLevel="0" collapsed="false">
      <c r="A1192" s="343"/>
      <c r="B1192" s="343"/>
      <c r="C1192" s="343"/>
      <c r="D1192" s="343"/>
      <c r="E1192" s="343"/>
      <c r="F1192" s="343"/>
      <c r="G1192" s="674"/>
      <c r="H1192" s="343"/>
      <c r="I1192" s="675"/>
      <c r="J1192" s="661"/>
    </row>
    <row r="1193" customFormat="false" ht="16.5" hidden="false" customHeight="true" outlineLevel="0" collapsed="false">
      <c r="A1193" s="343"/>
      <c r="B1193" s="343"/>
      <c r="C1193" s="343"/>
      <c r="D1193" s="343"/>
      <c r="E1193" s="674"/>
      <c r="F1193" s="343"/>
      <c r="G1193" s="674"/>
      <c r="H1193" s="343"/>
      <c r="I1193" s="690"/>
      <c r="J1193" s="661"/>
    </row>
    <row r="1194" customFormat="false" ht="16.5" hidden="false" customHeight="true" outlineLevel="0" collapsed="false">
      <c r="A1194" s="343"/>
      <c r="B1194" s="343"/>
      <c r="C1194" s="343"/>
      <c r="D1194" s="343"/>
      <c r="E1194" s="677"/>
      <c r="F1194" s="343"/>
      <c r="G1194" s="674"/>
      <c r="H1194" s="343"/>
      <c r="I1194" s="675"/>
      <c r="J1194" s="661"/>
    </row>
    <row r="1195" customFormat="false" ht="16.5" hidden="false" customHeight="true" outlineLevel="0" collapsed="false">
      <c r="A1195" s="343"/>
      <c r="B1195" s="343"/>
      <c r="C1195" s="343"/>
      <c r="D1195" s="343"/>
      <c r="E1195" s="677"/>
      <c r="F1195" s="343"/>
      <c r="G1195" s="674"/>
      <c r="H1195" s="343"/>
      <c r="I1195" s="675"/>
      <c r="J1195" s="661"/>
    </row>
    <row r="1196" customFormat="false" ht="16.5" hidden="false" customHeight="true" outlineLevel="0" collapsed="false">
      <c r="A1196" s="343"/>
      <c r="B1196" s="343"/>
      <c r="C1196" s="343"/>
      <c r="D1196" s="343"/>
      <c r="E1196" s="343"/>
      <c r="F1196" s="343"/>
      <c r="G1196" s="343"/>
      <c r="H1196" s="343"/>
      <c r="I1196" s="383"/>
      <c r="J1196" s="661"/>
    </row>
    <row r="1197" customFormat="false" ht="16.5" hidden="false" customHeight="true" outlineLevel="0" collapsed="false">
      <c r="A1197" s="343"/>
      <c r="B1197" s="343"/>
      <c r="C1197" s="343"/>
      <c r="D1197" s="343"/>
      <c r="E1197" s="343"/>
      <c r="F1197" s="366"/>
      <c r="G1197" s="674"/>
      <c r="H1197" s="384"/>
      <c r="I1197" s="675"/>
      <c r="J1197" s="661"/>
    </row>
    <row r="1198" customFormat="false" ht="16.5" hidden="false" customHeight="true" outlineLevel="0" collapsed="false">
      <c r="A1198" s="343"/>
      <c r="B1198" s="343"/>
      <c r="C1198" s="343"/>
      <c r="D1198" s="343"/>
      <c r="E1198" s="343"/>
      <c r="F1198" s="343"/>
      <c r="G1198" s="674"/>
      <c r="H1198" s="343"/>
      <c r="I1198" s="383"/>
      <c r="J1198" s="661"/>
    </row>
    <row r="1199" customFormat="false" ht="16.5" hidden="false" customHeight="true" outlineLevel="0" collapsed="false">
      <c r="A1199" s="343"/>
      <c r="B1199" s="343"/>
      <c r="C1199" s="343"/>
      <c r="D1199" s="343"/>
      <c r="E1199" s="343"/>
      <c r="F1199" s="343"/>
      <c r="G1199" s="674"/>
      <c r="H1199" s="343"/>
      <c r="I1199" s="675"/>
      <c r="J1199" s="661"/>
    </row>
    <row r="1200" customFormat="false" ht="16.5" hidden="false" customHeight="true" outlineLevel="0" collapsed="false">
      <c r="A1200" s="343"/>
      <c r="B1200" s="343"/>
      <c r="C1200" s="343"/>
      <c r="D1200" s="343"/>
      <c r="E1200" s="343"/>
      <c r="F1200" s="343"/>
      <c r="G1200" s="674"/>
      <c r="H1200" s="343"/>
      <c r="I1200" s="675"/>
      <c r="J1200" s="661"/>
    </row>
    <row r="1201" customFormat="false" ht="16.5" hidden="false" customHeight="true" outlineLevel="0" collapsed="false">
      <c r="A1201" s="343"/>
      <c r="B1201" s="343"/>
      <c r="C1201" s="679"/>
      <c r="D1201" s="343"/>
      <c r="E1201" s="343"/>
      <c r="F1201" s="343"/>
      <c r="G1201" s="674"/>
      <c r="H1201" s="343"/>
      <c r="I1201" s="675"/>
      <c r="J1201" s="661"/>
    </row>
    <row r="1202" customFormat="false" ht="16.5" hidden="false" customHeight="true" outlineLevel="0" collapsed="false">
      <c r="A1202" s="343"/>
      <c r="B1202" s="343"/>
      <c r="C1202" s="688"/>
      <c r="D1202" s="343"/>
      <c r="E1202" s="343"/>
      <c r="F1202" s="343"/>
      <c r="G1202" s="674"/>
      <c r="H1202" s="343"/>
      <c r="I1202" s="675"/>
      <c r="J1202" s="661"/>
    </row>
    <row r="1203" customFormat="false" ht="16.5" hidden="false" customHeight="true" outlineLevel="0" collapsed="false">
      <c r="A1203" s="343"/>
      <c r="B1203" s="343"/>
      <c r="C1203" s="688"/>
      <c r="D1203" s="343"/>
      <c r="E1203" s="343"/>
      <c r="F1203" s="343"/>
      <c r="G1203" s="674"/>
      <c r="H1203" s="343"/>
      <c r="I1203" s="675"/>
      <c r="J1203" s="661"/>
    </row>
    <row r="1204" customFormat="false" ht="16.5" hidden="false" customHeight="true" outlineLevel="0" collapsed="false">
      <c r="A1204" s="696"/>
      <c r="B1204" s="696"/>
      <c r="C1204" s="696"/>
      <c r="D1204" s="696"/>
      <c r="E1204" s="696"/>
      <c r="F1204" s="696"/>
      <c r="G1204" s="696"/>
      <c r="H1204" s="696"/>
      <c r="I1204" s="695"/>
      <c r="J1204" s="661"/>
    </row>
    <row r="1205" customFormat="false" ht="16.5" hidden="false" customHeight="true" outlineLevel="0" collapsed="false">
      <c r="A1205" s="683"/>
      <c r="B1205" s="683"/>
      <c r="C1205" s="343"/>
      <c r="D1205" s="343"/>
      <c r="E1205" s="343"/>
      <c r="F1205" s="343"/>
      <c r="G1205" s="343"/>
      <c r="H1205" s="383"/>
      <c r="I1205" s="383"/>
      <c r="J1205" s="661"/>
    </row>
    <row r="1206" customFormat="false" ht="16.5" hidden="false" customHeight="true" outlineLevel="0" collapsed="false">
      <c r="A1206" s="683"/>
      <c r="B1206" s="683"/>
      <c r="C1206" s="343"/>
      <c r="D1206" s="343"/>
      <c r="E1206" s="343"/>
      <c r="F1206" s="343"/>
      <c r="G1206" s="343"/>
      <c r="H1206" s="383"/>
      <c r="I1206" s="383"/>
      <c r="J1206" s="661"/>
    </row>
    <row r="1207" customFormat="false" ht="16.5" hidden="false" customHeight="true" outlineLevel="0" collapsed="false">
      <c r="A1207" s="683"/>
      <c r="B1207" s="683"/>
      <c r="C1207" s="343"/>
      <c r="D1207" s="343"/>
      <c r="E1207" s="343"/>
      <c r="F1207" s="343"/>
      <c r="G1207" s="343"/>
      <c r="H1207" s="343"/>
      <c r="I1207" s="383"/>
      <c r="J1207" s="661"/>
    </row>
    <row r="1208" customFormat="false" ht="16.5" hidden="false" customHeight="true" outlineLevel="0" collapsed="false">
      <c r="A1208" s="382"/>
      <c r="B1208" s="382"/>
      <c r="C1208" s="343"/>
      <c r="D1208" s="343"/>
      <c r="E1208" s="343"/>
      <c r="F1208" s="343"/>
      <c r="G1208" s="343"/>
      <c r="H1208" s="689"/>
      <c r="I1208" s="383"/>
      <c r="J1208" s="661"/>
    </row>
    <row r="1209" customFormat="false" ht="16.5" hidden="false" customHeight="true" outlineLevel="0" collapsed="false">
      <c r="A1209" s="343"/>
      <c r="B1209" s="343"/>
      <c r="C1209" s="343"/>
      <c r="D1209" s="684"/>
      <c r="E1209" s="343"/>
      <c r="F1209" s="674"/>
      <c r="G1209" s="674"/>
      <c r="H1209" s="689"/>
      <c r="I1209" s="675"/>
      <c r="J1209" s="661"/>
    </row>
    <row r="1210" customFormat="false" ht="16.5" hidden="false" customHeight="true" outlineLevel="0" collapsed="false">
      <c r="A1210" s="343"/>
      <c r="B1210" s="343"/>
      <c r="C1210" s="343"/>
      <c r="D1210" s="684"/>
      <c r="E1210" s="343"/>
      <c r="F1210" s="674"/>
      <c r="G1210" s="674"/>
      <c r="H1210" s="689"/>
      <c r="I1210" s="675"/>
      <c r="J1210" s="661"/>
    </row>
    <row r="1211" customFormat="false" ht="16.5" hidden="false" customHeight="true" outlineLevel="0" collapsed="false">
      <c r="A1211" s="343"/>
      <c r="B1211" s="343"/>
      <c r="C1211" s="343"/>
      <c r="D1211" s="684"/>
      <c r="E1211" s="343"/>
      <c r="F1211" s="674"/>
      <c r="G1211" s="674"/>
      <c r="H1211" s="689"/>
      <c r="I1211" s="675"/>
      <c r="J1211" s="661"/>
    </row>
    <row r="1212" customFormat="false" ht="16.5" hidden="false" customHeight="true" outlineLevel="0" collapsed="false">
      <c r="A1212" s="343"/>
      <c r="B1212" s="343"/>
      <c r="C1212" s="343"/>
      <c r="D1212" s="684"/>
      <c r="E1212" s="343"/>
      <c r="F1212" s="674"/>
      <c r="G1212" s="674"/>
      <c r="H1212" s="689"/>
      <c r="I1212" s="675"/>
      <c r="J1212" s="661"/>
    </row>
    <row r="1213" customFormat="false" ht="16.5" hidden="false" customHeight="true" outlineLevel="0" collapsed="false">
      <c r="A1213" s="343"/>
      <c r="B1213" s="343"/>
      <c r="C1213" s="343"/>
      <c r="D1213" s="684"/>
      <c r="E1213" s="343"/>
      <c r="F1213" s="674"/>
      <c r="G1213" s="674"/>
      <c r="H1213" s="689"/>
      <c r="I1213" s="675"/>
      <c r="J1213" s="661"/>
    </row>
    <row r="1214" customFormat="false" ht="16.5" hidden="false" customHeight="true" outlineLevel="0" collapsed="false">
      <c r="A1214" s="343"/>
      <c r="B1214" s="343"/>
      <c r="C1214" s="343"/>
      <c r="D1214" s="684"/>
      <c r="E1214" s="343"/>
      <c r="F1214" s="674"/>
      <c r="G1214" s="674"/>
      <c r="H1214" s="689"/>
      <c r="I1214" s="675"/>
      <c r="J1214" s="661"/>
    </row>
    <row r="1215" customFormat="false" ht="16.5" hidden="false" customHeight="true" outlineLevel="0" collapsed="false">
      <c r="A1215" s="343"/>
      <c r="B1215" s="343"/>
      <c r="C1215" s="343"/>
      <c r="D1215" s="343"/>
      <c r="E1215" s="343"/>
      <c r="F1215" s="343"/>
      <c r="G1215" s="674"/>
      <c r="H1215" s="343"/>
      <c r="I1215" s="678"/>
      <c r="J1215" s="661"/>
    </row>
    <row r="1216" customFormat="false" ht="16.5" hidden="false" customHeight="true" outlineLevel="0" collapsed="false">
      <c r="A1216" s="343"/>
      <c r="B1216" s="343"/>
      <c r="C1216" s="343"/>
      <c r="D1216" s="343"/>
      <c r="E1216" s="343"/>
      <c r="F1216" s="343"/>
      <c r="G1216" s="674"/>
      <c r="H1216" s="343"/>
      <c r="I1216" s="675"/>
      <c r="J1216" s="661"/>
    </row>
    <row r="1217" customFormat="false" ht="16.5" hidden="false" customHeight="true" outlineLevel="0" collapsed="false">
      <c r="A1217" s="382"/>
      <c r="B1217" s="382"/>
      <c r="C1217" s="343"/>
      <c r="D1217" s="343"/>
      <c r="E1217" s="343"/>
      <c r="F1217" s="343"/>
      <c r="G1217" s="674"/>
      <c r="H1217" s="343"/>
      <c r="I1217" s="675"/>
      <c r="J1217" s="661"/>
    </row>
    <row r="1218" customFormat="false" ht="16.5" hidden="false" customHeight="true" outlineLevel="0" collapsed="false">
      <c r="A1218" s="343"/>
      <c r="B1218" s="343"/>
      <c r="C1218" s="343"/>
      <c r="D1218" s="343"/>
      <c r="E1218" s="384"/>
      <c r="F1218" s="343"/>
      <c r="G1218" s="674"/>
      <c r="H1218" s="343"/>
      <c r="I1218" s="675"/>
      <c r="J1218" s="661"/>
    </row>
    <row r="1219" customFormat="false" ht="16.5" hidden="false" customHeight="true" outlineLevel="0" collapsed="false">
      <c r="A1219" s="343"/>
      <c r="B1219" s="343"/>
      <c r="C1219" s="343"/>
      <c r="D1219" s="343"/>
      <c r="E1219" s="384"/>
      <c r="F1219" s="343"/>
      <c r="G1219" s="674"/>
      <c r="H1219" s="343"/>
      <c r="I1219" s="675"/>
      <c r="J1219" s="661"/>
    </row>
    <row r="1220" customFormat="false" ht="16.5" hidden="false" customHeight="true" outlineLevel="0" collapsed="false">
      <c r="A1220" s="343"/>
      <c r="B1220" s="343"/>
      <c r="C1220" s="343"/>
      <c r="D1220" s="343"/>
      <c r="E1220" s="343"/>
      <c r="F1220" s="343"/>
      <c r="G1220" s="674"/>
      <c r="H1220" s="343"/>
      <c r="I1220" s="678"/>
      <c r="J1220" s="661"/>
    </row>
    <row r="1221" customFormat="false" ht="16.5" hidden="false" customHeight="true" outlineLevel="0" collapsed="false">
      <c r="A1221" s="343"/>
      <c r="B1221" s="343"/>
      <c r="C1221" s="343"/>
      <c r="D1221" s="343"/>
      <c r="E1221" s="343"/>
      <c r="F1221" s="343"/>
      <c r="G1221" s="674"/>
      <c r="H1221" s="343"/>
      <c r="I1221" s="383"/>
      <c r="J1221" s="661"/>
    </row>
    <row r="1222" customFormat="false" ht="16.5" hidden="false" customHeight="true" outlineLevel="0" collapsed="false">
      <c r="A1222" s="382"/>
      <c r="B1222" s="382"/>
      <c r="C1222" s="343"/>
      <c r="D1222" s="343"/>
      <c r="E1222" s="343"/>
      <c r="F1222" s="343"/>
      <c r="G1222" s="674"/>
      <c r="H1222" s="343"/>
      <c r="I1222" s="675"/>
      <c r="J1222" s="661"/>
    </row>
    <row r="1223" customFormat="false" ht="16.5" hidden="false" customHeight="true" outlineLevel="0" collapsed="false">
      <c r="A1223" s="343"/>
      <c r="B1223" s="343"/>
      <c r="C1223" s="343"/>
      <c r="D1223" s="343"/>
      <c r="E1223" s="687"/>
      <c r="F1223" s="674"/>
      <c r="G1223" s="674"/>
      <c r="H1223" s="343"/>
      <c r="I1223" s="675"/>
      <c r="J1223" s="661"/>
    </row>
    <row r="1224" customFormat="false" ht="16.5" hidden="false" customHeight="true" outlineLevel="0" collapsed="false">
      <c r="A1224" s="343"/>
      <c r="B1224" s="343"/>
      <c r="C1224" s="343"/>
      <c r="D1224" s="343"/>
      <c r="E1224" s="687"/>
      <c r="F1224" s="674"/>
      <c r="G1224" s="674"/>
      <c r="H1224" s="687"/>
      <c r="I1224" s="675"/>
      <c r="J1224" s="661"/>
    </row>
    <row r="1225" customFormat="false" ht="16.5" hidden="false" customHeight="true" outlineLevel="0" collapsed="false">
      <c r="A1225" s="343"/>
      <c r="B1225" s="343"/>
      <c r="C1225" s="343"/>
      <c r="D1225" s="343"/>
      <c r="E1225" s="687"/>
      <c r="F1225" s="674"/>
      <c r="G1225" s="674"/>
      <c r="H1225" s="687"/>
      <c r="I1225" s="675"/>
      <c r="J1225" s="661"/>
    </row>
    <row r="1226" customFormat="false" ht="16.5" hidden="false" customHeight="true" outlineLevel="0" collapsed="false">
      <c r="A1226" s="343"/>
      <c r="B1226" s="343"/>
      <c r="C1226" s="343"/>
      <c r="D1226" s="343"/>
      <c r="E1226" s="343"/>
      <c r="F1226" s="687"/>
      <c r="G1226" s="674"/>
      <c r="H1226" s="343"/>
      <c r="I1226" s="675"/>
      <c r="J1226" s="661"/>
    </row>
    <row r="1227" customFormat="false" ht="16.5" hidden="false" customHeight="true" outlineLevel="0" collapsed="false">
      <c r="A1227" s="343"/>
      <c r="B1227" s="343"/>
      <c r="C1227" s="343"/>
      <c r="D1227" s="343"/>
      <c r="E1227" s="343"/>
      <c r="F1227" s="368"/>
      <c r="G1227" s="674"/>
      <c r="H1227" s="686"/>
      <c r="I1227" s="675"/>
      <c r="J1227" s="661"/>
    </row>
    <row r="1228" customFormat="false" ht="16.5" hidden="false" customHeight="true" outlineLevel="0" collapsed="false">
      <c r="A1228" s="343"/>
      <c r="B1228" s="343"/>
      <c r="C1228" s="343"/>
      <c r="D1228" s="343"/>
      <c r="E1228" s="343"/>
      <c r="F1228" s="368"/>
      <c r="G1228" s="674"/>
      <c r="H1228" s="686"/>
      <c r="I1228" s="675"/>
      <c r="J1228" s="661"/>
    </row>
    <row r="1229" customFormat="false" ht="16.5" hidden="false" customHeight="true" outlineLevel="0" collapsed="false">
      <c r="A1229" s="343"/>
      <c r="B1229" s="343"/>
      <c r="C1229" s="343"/>
      <c r="D1229" s="343"/>
      <c r="E1229" s="343"/>
      <c r="F1229" s="368"/>
      <c r="G1229" s="674"/>
      <c r="H1229" s="686"/>
      <c r="I1229" s="675"/>
      <c r="J1229" s="661"/>
    </row>
    <row r="1230" customFormat="false" ht="16.5" hidden="false" customHeight="true" outlineLevel="0" collapsed="false">
      <c r="A1230" s="343"/>
      <c r="B1230" s="343"/>
      <c r="C1230" s="343"/>
      <c r="D1230" s="343"/>
      <c r="E1230" s="343"/>
      <c r="F1230" s="368"/>
      <c r="G1230" s="674"/>
      <c r="H1230" s="343"/>
      <c r="I1230" s="675"/>
      <c r="J1230" s="661"/>
    </row>
    <row r="1231" customFormat="false" ht="16.5" hidden="false" customHeight="true" outlineLevel="0" collapsed="false">
      <c r="A1231" s="343"/>
      <c r="B1231" s="343"/>
      <c r="C1231" s="343"/>
      <c r="D1231" s="343"/>
      <c r="E1231" s="343"/>
      <c r="F1231" s="343"/>
      <c r="G1231" s="674"/>
      <c r="H1231" s="343"/>
      <c r="I1231" s="675"/>
      <c r="J1231" s="661"/>
    </row>
    <row r="1232" customFormat="false" ht="16.5" hidden="false" customHeight="true" outlineLevel="0" collapsed="false">
      <c r="A1232" s="343"/>
      <c r="B1232" s="343"/>
      <c r="C1232" s="343"/>
      <c r="D1232" s="343"/>
      <c r="E1232" s="343"/>
      <c r="F1232" s="343"/>
      <c r="G1232" s="343"/>
      <c r="H1232" s="343"/>
      <c r="I1232" s="383"/>
      <c r="J1232" s="661"/>
    </row>
    <row r="1233" customFormat="false" ht="16.5" hidden="false" customHeight="true" outlineLevel="0" collapsed="false">
      <c r="A1233" s="343"/>
      <c r="B1233" s="343"/>
      <c r="C1233" s="343"/>
      <c r="D1233" s="343"/>
      <c r="E1233" s="343"/>
      <c r="F1233" s="343"/>
      <c r="G1233" s="674"/>
      <c r="H1233" s="343"/>
      <c r="I1233" s="675"/>
      <c r="J1233" s="661"/>
    </row>
    <row r="1234" customFormat="false" ht="16.5" hidden="false" customHeight="true" outlineLevel="0" collapsed="false">
      <c r="A1234" s="343"/>
      <c r="B1234" s="343"/>
      <c r="C1234" s="343"/>
      <c r="D1234" s="343"/>
      <c r="E1234" s="343"/>
      <c r="F1234" s="343"/>
      <c r="G1234" s="674"/>
      <c r="H1234" s="343"/>
      <c r="I1234" s="675"/>
      <c r="J1234" s="661"/>
    </row>
    <row r="1235" customFormat="false" ht="16.5" hidden="false" customHeight="true" outlineLevel="0" collapsed="false">
      <c r="A1235" s="343"/>
      <c r="B1235" s="343"/>
      <c r="C1235" s="343"/>
      <c r="D1235" s="343"/>
      <c r="E1235" s="674"/>
      <c r="F1235" s="343"/>
      <c r="G1235" s="674"/>
      <c r="H1235" s="343"/>
      <c r="I1235" s="690"/>
      <c r="J1235" s="661"/>
    </row>
    <row r="1236" customFormat="false" ht="16.5" hidden="false" customHeight="true" outlineLevel="0" collapsed="false">
      <c r="A1236" s="343"/>
      <c r="B1236" s="343"/>
      <c r="C1236" s="343"/>
      <c r="D1236" s="343"/>
      <c r="E1236" s="677"/>
      <c r="F1236" s="343"/>
      <c r="G1236" s="674"/>
      <c r="H1236" s="343"/>
      <c r="I1236" s="675"/>
      <c r="J1236" s="661"/>
    </row>
    <row r="1237" customFormat="false" ht="16.5" hidden="false" customHeight="true" outlineLevel="0" collapsed="false">
      <c r="A1237" s="343"/>
      <c r="B1237" s="343"/>
      <c r="C1237" s="343"/>
      <c r="D1237" s="343"/>
      <c r="E1237" s="677"/>
      <c r="F1237" s="343"/>
      <c r="G1237" s="674"/>
      <c r="H1237" s="343"/>
      <c r="I1237" s="675"/>
      <c r="J1237" s="661"/>
    </row>
    <row r="1238" customFormat="false" ht="16.5" hidden="false" customHeight="true" outlineLevel="0" collapsed="false">
      <c r="A1238" s="343"/>
      <c r="B1238" s="343"/>
      <c r="C1238" s="343"/>
      <c r="D1238" s="343"/>
      <c r="E1238" s="343"/>
      <c r="F1238" s="343"/>
      <c r="G1238" s="343"/>
      <c r="H1238" s="343"/>
      <c r="I1238" s="383"/>
      <c r="J1238" s="661"/>
    </row>
    <row r="1239" customFormat="false" ht="16.5" hidden="false" customHeight="true" outlineLevel="0" collapsed="false">
      <c r="A1239" s="343"/>
      <c r="B1239" s="343"/>
      <c r="C1239" s="343"/>
      <c r="D1239" s="343"/>
      <c r="E1239" s="343"/>
      <c r="F1239" s="366"/>
      <c r="G1239" s="674"/>
      <c r="H1239" s="384"/>
      <c r="I1239" s="675"/>
      <c r="J1239" s="661"/>
    </row>
    <row r="1240" customFormat="false" ht="16.5" hidden="false" customHeight="true" outlineLevel="0" collapsed="false">
      <c r="A1240" s="343"/>
      <c r="B1240" s="343"/>
      <c r="C1240" s="343"/>
      <c r="D1240" s="343"/>
      <c r="E1240" s="343"/>
      <c r="F1240" s="343"/>
      <c r="G1240" s="674"/>
      <c r="H1240" s="343"/>
      <c r="I1240" s="383"/>
      <c r="J1240" s="661"/>
    </row>
    <row r="1241" customFormat="false" ht="16.5" hidden="false" customHeight="true" outlineLevel="0" collapsed="false">
      <c r="A1241" s="343"/>
      <c r="B1241" s="343"/>
      <c r="C1241" s="343"/>
      <c r="D1241" s="343"/>
      <c r="E1241" s="343"/>
      <c r="F1241" s="343"/>
      <c r="G1241" s="674"/>
      <c r="H1241" s="343"/>
      <c r="I1241" s="675"/>
      <c r="J1241" s="661"/>
    </row>
    <row r="1242" customFormat="false" ht="16.5" hidden="false" customHeight="true" outlineLevel="0" collapsed="false">
      <c r="A1242" s="343"/>
      <c r="B1242" s="343"/>
      <c r="C1242" s="343"/>
      <c r="D1242" s="343"/>
      <c r="E1242" s="343"/>
      <c r="F1242" s="343"/>
      <c r="G1242" s="674"/>
      <c r="H1242" s="343"/>
      <c r="I1242" s="675"/>
      <c r="J1242" s="661"/>
    </row>
    <row r="1243" customFormat="false" ht="16.5" hidden="false" customHeight="true" outlineLevel="0" collapsed="false">
      <c r="A1243" s="343"/>
      <c r="B1243" s="343"/>
      <c r="C1243" s="679"/>
      <c r="D1243" s="343"/>
      <c r="E1243" s="343"/>
      <c r="F1243" s="343"/>
      <c r="G1243" s="674"/>
      <c r="H1243" s="343"/>
      <c r="I1243" s="675"/>
      <c r="J1243" s="661"/>
    </row>
    <row r="1244" customFormat="false" ht="16.5" hidden="false" customHeight="true" outlineLevel="0" collapsed="false">
      <c r="A1244" s="343"/>
      <c r="B1244" s="343"/>
      <c r="C1244" s="688"/>
      <c r="D1244" s="343"/>
      <c r="E1244" s="343"/>
      <c r="F1244" s="343"/>
      <c r="G1244" s="674"/>
      <c r="H1244" s="343"/>
      <c r="I1244" s="675"/>
      <c r="J1244" s="661"/>
    </row>
    <row r="1245" customFormat="false" ht="16.5" hidden="false" customHeight="true" outlineLevel="0" collapsed="false">
      <c r="A1245" s="343"/>
      <c r="B1245" s="343"/>
      <c r="C1245" s="688"/>
      <c r="D1245" s="343"/>
      <c r="E1245" s="343"/>
      <c r="F1245" s="343"/>
      <c r="G1245" s="674"/>
      <c r="H1245" s="343"/>
      <c r="I1245" s="675"/>
      <c r="J1245" s="661"/>
    </row>
    <row r="1246" customFormat="false" ht="16.5" hidden="false" customHeight="true" outlineLevel="0" collapsed="false">
      <c r="A1246" s="696"/>
      <c r="B1246" s="696"/>
      <c r="C1246" s="696"/>
      <c r="D1246" s="696"/>
      <c r="E1246" s="696"/>
      <c r="F1246" s="696"/>
      <c r="G1246" s="696"/>
      <c r="H1246" s="696"/>
      <c r="I1246" s="695"/>
      <c r="J1246" s="661"/>
    </row>
    <row r="1247" customFormat="false" ht="16.5" hidden="false" customHeight="true" outlineLevel="0" collapsed="false">
      <c r="A1247" s="683"/>
      <c r="B1247" s="683"/>
      <c r="C1247" s="343"/>
      <c r="D1247" s="343"/>
      <c r="E1247" s="343"/>
      <c r="F1247" s="343"/>
      <c r="G1247" s="343"/>
      <c r="H1247" s="383"/>
      <c r="I1247" s="383"/>
      <c r="J1247" s="661"/>
    </row>
    <row r="1248" customFormat="false" ht="16.5" hidden="false" customHeight="true" outlineLevel="0" collapsed="false">
      <c r="A1248" s="683"/>
      <c r="B1248" s="683"/>
      <c r="C1248" s="343"/>
      <c r="D1248" s="343"/>
      <c r="E1248" s="343"/>
      <c r="F1248" s="343"/>
      <c r="G1248" s="343"/>
      <c r="H1248" s="383"/>
      <c r="I1248" s="383"/>
      <c r="J1248" s="661"/>
    </row>
    <row r="1249" customFormat="false" ht="16.5" hidden="false" customHeight="true" outlineLevel="0" collapsed="false">
      <c r="A1249" s="683"/>
      <c r="B1249" s="683"/>
      <c r="C1249" s="343"/>
      <c r="D1249" s="343"/>
      <c r="E1249" s="343"/>
      <c r="F1249" s="343"/>
      <c r="G1249" s="343"/>
      <c r="H1249" s="343"/>
      <c r="I1249" s="383"/>
      <c r="J1249" s="661"/>
    </row>
    <row r="1250" customFormat="false" ht="16.5" hidden="false" customHeight="true" outlineLevel="0" collapsed="false">
      <c r="A1250" s="382"/>
      <c r="B1250" s="382"/>
      <c r="C1250" s="343"/>
      <c r="D1250" s="343"/>
      <c r="E1250" s="343"/>
      <c r="F1250" s="343"/>
      <c r="G1250" s="343"/>
      <c r="H1250" s="689"/>
      <c r="I1250" s="383"/>
      <c r="J1250" s="661"/>
    </row>
    <row r="1251" customFormat="false" ht="16.5" hidden="false" customHeight="true" outlineLevel="0" collapsed="false">
      <c r="A1251" s="343"/>
      <c r="B1251" s="343"/>
      <c r="C1251" s="343"/>
      <c r="D1251" s="684"/>
      <c r="E1251" s="343"/>
      <c r="F1251" s="674"/>
      <c r="G1251" s="674"/>
      <c r="H1251" s="689"/>
      <c r="I1251" s="675"/>
      <c r="J1251" s="661"/>
    </row>
    <row r="1252" customFormat="false" ht="16.5" hidden="false" customHeight="true" outlineLevel="0" collapsed="false">
      <c r="A1252" s="343"/>
      <c r="B1252" s="343"/>
      <c r="C1252" s="343"/>
      <c r="D1252" s="684"/>
      <c r="E1252" s="343"/>
      <c r="F1252" s="674"/>
      <c r="G1252" s="674"/>
      <c r="H1252" s="689"/>
      <c r="I1252" s="675"/>
      <c r="J1252" s="661"/>
    </row>
    <row r="1253" customFormat="false" ht="16.5" hidden="false" customHeight="true" outlineLevel="0" collapsed="false">
      <c r="A1253" s="343"/>
      <c r="B1253" s="343"/>
      <c r="C1253" s="343"/>
      <c r="D1253" s="684"/>
      <c r="E1253" s="343"/>
      <c r="F1253" s="674"/>
      <c r="G1253" s="674"/>
      <c r="H1253" s="689"/>
      <c r="I1253" s="675"/>
      <c r="J1253" s="661"/>
    </row>
    <row r="1254" customFormat="false" ht="16.5" hidden="false" customHeight="true" outlineLevel="0" collapsed="false">
      <c r="A1254" s="343"/>
      <c r="B1254" s="343"/>
      <c r="C1254" s="343"/>
      <c r="D1254" s="684"/>
      <c r="E1254" s="343"/>
      <c r="F1254" s="674"/>
      <c r="G1254" s="674"/>
      <c r="H1254" s="689"/>
      <c r="I1254" s="675"/>
      <c r="J1254" s="661"/>
    </row>
    <row r="1255" customFormat="false" ht="16.5" hidden="false" customHeight="true" outlineLevel="0" collapsed="false">
      <c r="A1255" s="343"/>
      <c r="B1255" s="343"/>
      <c r="C1255" s="343"/>
      <c r="D1255" s="684"/>
      <c r="E1255" s="343"/>
      <c r="F1255" s="674"/>
      <c r="G1255" s="674"/>
      <c r="H1255" s="689"/>
      <c r="I1255" s="675"/>
      <c r="J1255" s="661"/>
    </row>
    <row r="1256" customFormat="false" ht="16.5" hidden="false" customHeight="true" outlineLevel="0" collapsed="false">
      <c r="A1256" s="343"/>
      <c r="B1256" s="343"/>
      <c r="C1256" s="343"/>
      <c r="D1256" s="684"/>
      <c r="E1256" s="343"/>
      <c r="F1256" s="674"/>
      <c r="G1256" s="674"/>
      <c r="H1256" s="689"/>
      <c r="I1256" s="675"/>
      <c r="J1256" s="661"/>
    </row>
    <row r="1257" customFormat="false" ht="16.5" hidden="false" customHeight="true" outlineLevel="0" collapsed="false">
      <c r="A1257" s="343"/>
      <c r="B1257" s="343"/>
      <c r="C1257" s="343"/>
      <c r="D1257" s="343"/>
      <c r="E1257" s="343"/>
      <c r="F1257" s="343"/>
      <c r="G1257" s="674"/>
      <c r="H1257" s="343"/>
      <c r="I1257" s="678"/>
      <c r="J1257" s="661"/>
    </row>
    <row r="1258" customFormat="false" ht="16.5" hidden="false" customHeight="true" outlineLevel="0" collapsed="false">
      <c r="A1258" s="343"/>
      <c r="B1258" s="343"/>
      <c r="C1258" s="343"/>
      <c r="D1258" s="343"/>
      <c r="E1258" s="343"/>
      <c r="F1258" s="343"/>
      <c r="G1258" s="674"/>
      <c r="H1258" s="343"/>
      <c r="I1258" s="675"/>
      <c r="J1258" s="661"/>
    </row>
    <row r="1259" customFormat="false" ht="16.5" hidden="false" customHeight="true" outlineLevel="0" collapsed="false">
      <c r="A1259" s="382"/>
      <c r="B1259" s="382"/>
      <c r="C1259" s="343"/>
      <c r="D1259" s="343"/>
      <c r="E1259" s="343"/>
      <c r="F1259" s="343"/>
      <c r="G1259" s="674"/>
      <c r="H1259" s="343"/>
      <c r="I1259" s="675"/>
      <c r="J1259" s="661"/>
    </row>
    <row r="1260" customFormat="false" ht="16.5" hidden="false" customHeight="true" outlineLevel="0" collapsed="false">
      <c r="A1260" s="343"/>
      <c r="B1260" s="343"/>
      <c r="C1260" s="343"/>
      <c r="D1260" s="343"/>
      <c r="E1260" s="384"/>
      <c r="F1260" s="343"/>
      <c r="G1260" s="674"/>
      <c r="H1260" s="343"/>
      <c r="I1260" s="675"/>
      <c r="J1260" s="661"/>
    </row>
    <row r="1261" customFormat="false" ht="16.5" hidden="false" customHeight="true" outlineLevel="0" collapsed="false">
      <c r="A1261" s="343"/>
      <c r="B1261" s="343"/>
      <c r="C1261" s="343"/>
      <c r="D1261" s="343"/>
      <c r="E1261" s="384"/>
      <c r="F1261" s="343"/>
      <c r="G1261" s="674"/>
      <c r="H1261" s="343"/>
      <c r="I1261" s="675"/>
      <c r="J1261" s="661"/>
    </row>
    <row r="1262" customFormat="false" ht="16.5" hidden="false" customHeight="true" outlineLevel="0" collapsed="false">
      <c r="A1262" s="343"/>
      <c r="B1262" s="343"/>
      <c r="C1262" s="343"/>
      <c r="D1262" s="343"/>
      <c r="E1262" s="343"/>
      <c r="F1262" s="343"/>
      <c r="G1262" s="674"/>
      <c r="H1262" s="343"/>
      <c r="I1262" s="678"/>
      <c r="J1262" s="661"/>
    </row>
    <row r="1263" customFormat="false" ht="16.5" hidden="false" customHeight="true" outlineLevel="0" collapsed="false">
      <c r="A1263" s="343"/>
      <c r="B1263" s="343"/>
      <c r="C1263" s="343"/>
      <c r="D1263" s="343"/>
      <c r="E1263" s="343"/>
      <c r="F1263" s="343"/>
      <c r="G1263" s="674"/>
      <c r="H1263" s="343"/>
      <c r="I1263" s="383"/>
      <c r="J1263" s="661"/>
    </row>
    <row r="1264" customFormat="false" ht="16.5" hidden="false" customHeight="true" outlineLevel="0" collapsed="false">
      <c r="A1264" s="382"/>
      <c r="B1264" s="382"/>
      <c r="C1264" s="343"/>
      <c r="D1264" s="343"/>
      <c r="E1264" s="343"/>
      <c r="F1264" s="696"/>
      <c r="G1264" s="674"/>
      <c r="H1264" s="343"/>
      <c r="I1264" s="675"/>
      <c r="J1264" s="661"/>
    </row>
    <row r="1265" customFormat="false" ht="16.5" hidden="false" customHeight="true" outlineLevel="0" collapsed="false">
      <c r="A1265" s="343"/>
      <c r="B1265" s="343"/>
      <c r="C1265" s="343"/>
      <c r="D1265" s="343"/>
      <c r="E1265" s="687"/>
      <c r="F1265" s="674"/>
      <c r="G1265" s="674"/>
      <c r="H1265" s="343"/>
      <c r="I1265" s="675"/>
      <c r="J1265" s="661"/>
    </row>
    <row r="1266" customFormat="false" ht="16.5" hidden="false" customHeight="true" outlineLevel="0" collapsed="false">
      <c r="A1266" s="343"/>
      <c r="B1266" s="343"/>
      <c r="C1266" s="343"/>
      <c r="D1266" s="343"/>
      <c r="E1266" s="687"/>
      <c r="F1266" s="674"/>
      <c r="G1266" s="674"/>
      <c r="H1266" s="687"/>
      <c r="I1266" s="675"/>
      <c r="J1266" s="661"/>
    </row>
    <row r="1267" customFormat="false" ht="16.5" hidden="false" customHeight="true" outlineLevel="0" collapsed="false">
      <c r="A1267" s="343"/>
      <c r="B1267" s="343"/>
      <c r="C1267" s="343"/>
      <c r="D1267" s="343"/>
      <c r="E1267" s="687"/>
      <c r="F1267" s="674"/>
      <c r="G1267" s="674"/>
      <c r="H1267" s="687"/>
      <c r="I1267" s="675"/>
      <c r="J1267" s="661"/>
    </row>
    <row r="1268" customFormat="false" ht="16.5" hidden="false" customHeight="true" outlineLevel="0" collapsed="false">
      <c r="A1268" s="343"/>
      <c r="B1268" s="343"/>
      <c r="C1268" s="343"/>
      <c r="D1268" s="343"/>
      <c r="E1268" s="343"/>
      <c r="F1268" s="687"/>
      <c r="G1268" s="674"/>
      <c r="H1268" s="343"/>
      <c r="I1268" s="675"/>
      <c r="J1268" s="661"/>
    </row>
    <row r="1269" customFormat="false" ht="16.5" hidden="false" customHeight="true" outlineLevel="0" collapsed="false">
      <c r="A1269" s="343"/>
      <c r="B1269" s="343"/>
      <c r="C1269" s="343"/>
      <c r="D1269" s="343"/>
      <c r="E1269" s="343"/>
      <c r="F1269" s="368"/>
      <c r="G1269" s="674"/>
      <c r="H1269" s="686"/>
      <c r="I1269" s="675"/>
      <c r="J1269" s="661"/>
    </row>
    <row r="1270" customFormat="false" ht="16.5" hidden="false" customHeight="true" outlineLevel="0" collapsed="false">
      <c r="A1270" s="343"/>
      <c r="B1270" s="343"/>
      <c r="C1270" s="343"/>
      <c r="D1270" s="343"/>
      <c r="E1270" s="343"/>
      <c r="F1270" s="368"/>
      <c r="G1270" s="674"/>
      <c r="H1270" s="686"/>
      <c r="I1270" s="675"/>
      <c r="J1270" s="661"/>
    </row>
    <row r="1271" customFormat="false" ht="16.5" hidden="false" customHeight="true" outlineLevel="0" collapsed="false">
      <c r="A1271" s="343"/>
      <c r="B1271" s="343"/>
      <c r="C1271" s="343"/>
      <c r="D1271" s="343"/>
      <c r="E1271" s="343"/>
      <c r="F1271" s="368"/>
      <c r="G1271" s="674"/>
      <c r="H1271" s="686"/>
      <c r="I1271" s="675"/>
      <c r="J1271" s="661"/>
    </row>
    <row r="1272" customFormat="false" ht="16.5" hidden="false" customHeight="true" outlineLevel="0" collapsed="false">
      <c r="A1272" s="343"/>
      <c r="B1272" s="343"/>
      <c r="C1272" s="343"/>
      <c r="D1272" s="343"/>
      <c r="E1272" s="343"/>
      <c r="F1272" s="368"/>
      <c r="G1272" s="674"/>
      <c r="H1272" s="343"/>
      <c r="I1272" s="675"/>
      <c r="J1272" s="661"/>
    </row>
    <row r="1273" customFormat="false" ht="16.5" hidden="false" customHeight="true" outlineLevel="0" collapsed="false">
      <c r="A1273" s="343"/>
      <c r="B1273" s="343"/>
      <c r="C1273" s="343"/>
      <c r="D1273" s="343"/>
      <c r="E1273" s="343"/>
      <c r="F1273" s="343"/>
      <c r="G1273" s="674"/>
      <c r="H1273" s="343"/>
      <c r="I1273" s="675"/>
      <c r="J1273" s="661"/>
    </row>
    <row r="1274" customFormat="false" ht="16.5" hidden="false" customHeight="true" outlineLevel="0" collapsed="false">
      <c r="A1274" s="343"/>
      <c r="B1274" s="343"/>
      <c r="C1274" s="343"/>
      <c r="D1274" s="343"/>
      <c r="E1274" s="343"/>
      <c r="F1274" s="343"/>
      <c r="G1274" s="343"/>
      <c r="H1274" s="343"/>
      <c r="I1274" s="383"/>
      <c r="J1274" s="661"/>
    </row>
    <row r="1275" customFormat="false" ht="16.5" hidden="false" customHeight="true" outlineLevel="0" collapsed="false">
      <c r="A1275" s="343"/>
      <c r="B1275" s="343"/>
      <c r="C1275" s="343"/>
      <c r="D1275" s="343"/>
      <c r="E1275" s="343"/>
      <c r="F1275" s="343"/>
      <c r="G1275" s="674"/>
      <c r="H1275" s="343"/>
      <c r="I1275" s="675"/>
      <c r="J1275" s="661"/>
    </row>
    <row r="1276" customFormat="false" ht="16.5" hidden="false" customHeight="true" outlineLevel="0" collapsed="false">
      <c r="A1276" s="343"/>
      <c r="B1276" s="343"/>
      <c r="C1276" s="343"/>
      <c r="D1276" s="343"/>
      <c r="E1276" s="343"/>
      <c r="F1276" s="343"/>
      <c r="G1276" s="674"/>
      <c r="H1276" s="343"/>
      <c r="I1276" s="675"/>
      <c r="J1276" s="661"/>
    </row>
    <row r="1277" customFormat="false" ht="16.5" hidden="false" customHeight="true" outlineLevel="0" collapsed="false">
      <c r="A1277" s="343"/>
      <c r="B1277" s="343"/>
      <c r="C1277" s="343"/>
      <c r="D1277" s="343"/>
      <c r="E1277" s="674"/>
      <c r="F1277" s="343"/>
      <c r="G1277" s="674"/>
      <c r="H1277" s="343"/>
      <c r="I1277" s="690"/>
      <c r="J1277" s="661"/>
    </row>
    <row r="1278" customFormat="false" ht="16.5" hidden="false" customHeight="true" outlineLevel="0" collapsed="false">
      <c r="A1278" s="343"/>
      <c r="B1278" s="343"/>
      <c r="C1278" s="343"/>
      <c r="D1278" s="343"/>
      <c r="E1278" s="677"/>
      <c r="F1278" s="343"/>
      <c r="G1278" s="674"/>
      <c r="H1278" s="343"/>
      <c r="I1278" s="675"/>
      <c r="J1278" s="661"/>
    </row>
    <row r="1279" customFormat="false" ht="16.5" hidden="false" customHeight="true" outlineLevel="0" collapsed="false">
      <c r="A1279" s="343"/>
      <c r="B1279" s="343"/>
      <c r="C1279" s="343"/>
      <c r="D1279" s="343"/>
      <c r="E1279" s="677"/>
      <c r="F1279" s="343"/>
      <c r="G1279" s="674"/>
      <c r="H1279" s="343"/>
      <c r="I1279" s="675"/>
      <c r="J1279" s="661"/>
    </row>
    <row r="1280" customFormat="false" ht="16.5" hidden="false" customHeight="true" outlineLevel="0" collapsed="false">
      <c r="A1280" s="343"/>
      <c r="B1280" s="343"/>
      <c r="C1280" s="343"/>
      <c r="D1280" s="343"/>
      <c r="E1280" s="343"/>
      <c r="F1280" s="343"/>
      <c r="G1280" s="343"/>
      <c r="H1280" s="343"/>
      <c r="I1280" s="383"/>
      <c r="J1280" s="661"/>
    </row>
    <row r="1281" customFormat="false" ht="16.5" hidden="false" customHeight="true" outlineLevel="0" collapsed="false">
      <c r="A1281" s="343"/>
      <c r="B1281" s="343"/>
      <c r="C1281" s="343"/>
      <c r="D1281" s="343"/>
      <c r="E1281" s="343"/>
      <c r="F1281" s="366"/>
      <c r="G1281" s="674"/>
      <c r="H1281" s="343"/>
      <c r="I1281" s="675"/>
      <c r="J1281" s="661"/>
    </row>
    <row r="1282" customFormat="false" ht="16.5" hidden="false" customHeight="true" outlineLevel="0" collapsed="false">
      <c r="A1282" s="343"/>
      <c r="B1282" s="343"/>
      <c r="C1282" s="343"/>
      <c r="D1282" s="343"/>
      <c r="E1282" s="343"/>
      <c r="F1282" s="343"/>
      <c r="G1282" s="674"/>
      <c r="H1282" s="343"/>
      <c r="I1282" s="383"/>
      <c r="J1282" s="661"/>
    </row>
    <row r="1283" customFormat="false" ht="16.5" hidden="false" customHeight="true" outlineLevel="0" collapsed="false">
      <c r="A1283" s="343"/>
      <c r="B1283" s="343"/>
      <c r="C1283" s="343"/>
      <c r="D1283" s="343"/>
      <c r="E1283" s="343"/>
      <c r="F1283" s="343"/>
      <c r="G1283" s="674"/>
      <c r="H1283" s="343"/>
      <c r="I1283" s="675"/>
      <c r="J1283" s="661"/>
    </row>
    <row r="1284" customFormat="false" ht="16.5" hidden="false" customHeight="true" outlineLevel="0" collapsed="false">
      <c r="A1284" s="343"/>
      <c r="B1284" s="343"/>
      <c r="C1284" s="343"/>
      <c r="D1284" s="343"/>
      <c r="E1284" s="343"/>
      <c r="F1284" s="343"/>
      <c r="G1284" s="674"/>
      <c r="H1284" s="343"/>
      <c r="I1284" s="675"/>
      <c r="J1284" s="661"/>
    </row>
    <row r="1285" customFormat="false" ht="16.5" hidden="false" customHeight="true" outlineLevel="0" collapsed="false">
      <c r="A1285" s="343"/>
      <c r="B1285" s="343"/>
      <c r="C1285" s="679"/>
      <c r="D1285" s="343"/>
      <c r="E1285" s="343"/>
      <c r="F1285" s="343"/>
      <c r="G1285" s="674"/>
      <c r="H1285" s="343"/>
      <c r="I1285" s="675"/>
      <c r="J1285" s="661"/>
    </row>
    <row r="1286" customFormat="false" ht="16.5" hidden="false" customHeight="true" outlineLevel="0" collapsed="false">
      <c r="A1286" s="343"/>
      <c r="B1286" s="343"/>
      <c r="C1286" s="688"/>
      <c r="D1286" s="343"/>
      <c r="E1286" s="343"/>
      <c r="F1286" s="343"/>
      <c r="G1286" s="674"/>
      <c r="H1286" s="343"/>
      <c r="I1286" s="675"/>
      <c r="J1286" s="661"/>
    </row>
    <row r="1287" customFormat="false" ht="16.5" hidden="false" customHeight="true" outlineLevel="0" collapsed="false">
      <c r="A1287" s="343"/>
      <c r="B1287" s="343"/>
      <c r="C1287" s="688"/>
      <c r="D1287" s="343"/>
      <c r="E1287" s="343"/>
      <c r="F1287" s="343"/>
      <c r="G1287" s="674"/>
      <c r="H1287" s="343"/>
      <c r="I1287" s="675"/>
      <c r="J1287" s="661"/>
    </row>
    <row r="1288" customFormat="false" ht="16.5" hidden="false" customHeight="true" outlineLevel="0" collapsed="false">
      <c r="A1288" s="696"/>
      <c r="B1288" s="696"/>
      <c r="C1288" s="696"/>
      <c r="D1288" s="696"/>
      <c r="E1288" s="696"/>
      <c r="F1288" s="696"/>
      <c r="G1288" s="696"/>
      <c r="H1288" s="696"/>
      <c r="I1288" s="695"/>
      <c r="J1288" s="661"/>
    </row>
    <row r="1289" customFormat="false" ht="16.5" hidden="false" customHeight="true" outlineLevel="0" collapsed="false">
      <c r="A1289" s="683"/>
      <c r="B1289" s="683"/>
      <c r="C1289" s="343"/>
      <c r="D1289" s="343"/>
      <c r="E1289" s="343"/>
      <c r="F1289" s="343"/>
      <c r="G1289" s="343"/>
      <c r="H1289" s="383"/>
      <c r="I1289" s="383"/>
      <c r="J1289" s="661"/>
    </row>
    <row r="1290" customFormat="false" ht="16.5" hidden="false" customHeight="true" outlineLevel="0" collapsed="false">
      <c r="A1290" s="683"/>
      <c r="B1290" s="683"/>
      <c r="C1290" s="343"/>
      <c r="D1290" s="343"/>
      <c r="E1290" s="343"/>
      <c r="F1290" s="343"/>
      <c r="G1290" s="343"/>
      <c r="H1290" s="383"/>
      <c r="I1290" s="383"/>
      <c r="J1290" s="661"/>
    </row>
    <row r="1291" customFormat="false" ht="16.5" hidden="false" customHeight="true" outlineLevel="0" collapsed="false">
      <c r="A1291" s="683"/>
      <c r="B1291" s="683"/>
      <c r="C1291" s="343"/>
      <c r="D1291" s="343"/>
      <c r="E1291" s="343"/>
      <c r="F1291" s="343"/>
      <c r="G1291" s="343"/>
      <c r="H1291" s="343"/>
      <c r="I1291" s="383"/>
      <c r="J1291" s="661"/>
    </row>
    <row r="1292" customFormat="false" ht="16.5" hidden="false" customHeight="true" outlineLevel="0" collapsed="false">
      <c r="A1292" s="382"/>
      <c r="B1292" s="382"/>
      <c r="C1292" s="343"/>
      <c r="D1292" s="343"/>
      <c r="E1292" s="343"/>
      <c r="F1292" s="343"/>
      <c r="G1292" s="343"/>
      <c r="H1292" s="689"/>
      <c r="I1292" s="383"/>
      <c r="J1292" s="661"/>
    </row>
    <row r="1293" customFormat="false" ht="16.5" hidden="false" customHeight="true" outlineLevel="0" collapsed="false">
      <c r="A1293" s="343"/>
      <c r="B1293" s="343"/>
      <c r="C1293" s="343"/>
      <c r="D1293" s="684"/>
      <c r="E1293" s="343"/>
      <c r="F1293" s="384"/>
      <c r="G1293" s="674"/>
      <c r="H1293" s="689"/>
      <c r="I1293" s="675"/>
      <c r="J1293" s="661"/>
    </row>
    <row r="1294" customFormat="false" ht="16.5" hidden="false" customHeight="true" outlineLevel="0" collapsed="false">
      <c r="A1294" s="343"/>
      <c r="B1294" s="343"/>
      <c r="C1294" s="343"/>
      <c r="D1294" s="684"/>
      <c r="E1294" s="343"/>
      <c r="F1294" s="674"/>
      <c r="G1294" s="674"/>
      <c r="H1294" s="689"/>
      <c r="I1294" s="675"/>
      <c r="J1294" s="661"/>
    </row>
    <row r="1295" customFormat="false" ht="16.5" hidden="false" customHeight="true" outlineLevel="0" collapsed="false">
      <c r="A1295" s="343"/>
      <c r="B1295" s="343"/>
      <c r="C1295" s="343"/>
      <c r="D1295" s="684"/>
      <c r="E1295" s="343"/>
      <c r="F1295" s="674"/>
      <c r="G1295" s="674"/>
      <c r="H1295" s="689"/>
      <c r="I1295" s="675"/>
      <c r="J1295" s="661"/>
    </row>
    <row r="1296" customFormat="false" ht="16.5" hidden="false" customHeight="true" outlineLevel="0" collapsed="false">
      <c r="A1296" s="343"/>
      <c r="B1296" s="343"/>
      <c r="C1296" s="343"/>
      <c r="D1296" s="684"/>
      <c r="E1296" s="343"/>
      <c r="F1296" s="674"/>
      <c r="G1296" s="674"/>
      <c r="H1296" s="689"/>
      <c r="I1296" s="675"/>
      <c r="J1296" s="661"/>
    </row>
    <row r="1297" customFormat="false" ht="16.5" hidden="false" customHeight="true" outlineLevel="0" collapsed="false">
      <c r="A1297" s="343"/>
      <c r="B1297" s="343"/>
      <c r="C1297" s="343"/>
      <c r="D1297" s="684"/>
      <c r="E1297" s="343"/>
      <c r="F1297" s="674"/>
      <c r="G1297" s="674"/>
      <c r="H1297" s="689"/>
      <c r="I1297" s="675"/>
      <c r="J1297" s="661"/>
    </row>
    <row r="1298" customFormat="false" ht="16.5" hidden="false" customHeight="true" outlineLevel="0" collapsed="false">
      <c r="A1298" s="343"/>
      <c r="B1298" s="343"/>
      <c r="C1298" s="343"/>
      <c r="D1298" s="684"/>
      <c r="E1298" s="343"/>
      <c r="F1298" s="674"/>
      <c r="G1298" s="674"/>
      <c r="H1298" s="689"/>
      <c r="I1298" s="675"/>
      <c r="J1298" s="661"/>
    </row>
    <row r="1299" customFormat="false" ht="16.5" hidden="false" customHeight="true" outlineLevel="0" collapsed="false">
      <c r="A1299" s="343"/>
      <c r="B1299" s="343"/>
      <c r="C1299" s="343"/>
      <c r="D1299" s="684"/>
      <c r="E1299" s="343"/>
      <c r="F1299" s="674"/>
      <c r="G1299" s="674"/>
      <c r="H1299" s="689"/>
      <c r="I1299" s="675"/>
      <c r="J1299" s="661"/>
    </row>
    <row r="1300" customFormat="false" ht="16.5" hidden="false" customHeight="true" outlineLevel="0" collapsed="false">
      <c r="A1300" s="343"/>
      <c r="B1300" s="343"/>
      <c r="C1300" s="343"/>
      <c r="D1300" s="684"/>
      <c r="E1300" s="343"/>
      <c r="F1300" s="674"/>
      <c r="G1300" s="674"/>
      <c r="H1300" s="689"/>
      <c r="I1300" s="675"/>
      <c r="J1300" s="661"/>
    </row>
    <row r="1301" customFormat="false" ht="16.5" hidden="false" customHeight="true" outlineLevel="0" collapsed="false">
      <c r="A1301" s="343"/>
      <c r="B1301" s="343"/>
      <c r="C1301" s="343"/>
      <c r="D1301" s="684"/>
      <c r="E1301" s="343"/>
      <c r="F1301" s="384"/>
      <c r="G1301" s="674"/>
      <c r="H1301" s="689"/>
      <c r="I1301" s="675"/>
      <c r="J1301" s="661"/>
    </row>
    <row r="1302" customFormat="false" ht="16.5" hidden="false" customHeight="true" outlineLevel="0" collapsed="false">
      <c r="A1302" s="343"/>
      <c r="B1302" s="343"/>
      <c r="C1302" s="343"/>
      <c r="D1302" s="684"/>
      <c r="E1302" s="343"/>
      <c r="F1302" s="674"/>
      <c r="G1302" s="674"/>
      <c r="H1302" s="689"/>
      <c r="I1302" s="675"/>
      <c r="J1302" s="661"/>
    </row>
    <row r="1303" customFormat="false" ht="16.5" hidden="false" customHeight="true" outlineLevel="0" collapsed="false">
      <c r="A1303" s="343"/>
      <c r="B1303" s="343"/>
      <c r="C1303" s="343"/>
      <c r="D1303" s="684"/>
      <c r="E1303" s="343"/>
      <c r="F1303" s="674"/>
      <c r="G1303" s="674"/>
      <c r="H1303" s="689"/>
      <c r="I1303" s="675"/>
      <c r="J1303" s="661"/>
    </row>
    <row r="1304" customFormat="false" ht="16.5" hidden="false" customHeight="true" outlineLevel="0" collapsed="false">
      <c r="A1304" s="343"/>
      <c r="B1304" s="343"/>
      <c r="C1304" s="343"/>
      <c r="D1304" s="684"/>
      <c r="E1304" s="343"/>
      <c r="F1304" s="674"/>
      <c r="G1304" s="674"/>
      <c r="H1304" s="689"/>
      <c r="I1304" s="675"/>
      <c r="J1304" s="661"/>
    </row>
    <row r="1305" customFormat="false" ht="16.5" hidden="false" customHeight="true" outlineLevel="0" collapsed="false">
      <c r="A1305" s="343"/>
      <c r="B1305" s="343"/>
      <c r="C1305" s="343"/>
      <c r="D1305" s="684"/>
      <c r="E1305" s="343"/>
      <c r="F1305" s="674"/>
      <c r="G1305" s="674"/>
      <c r="H1305" s="689"/>
      <c r="I1305" s="675"/>
      <c r="J1305" s="661"/>
    </row>
    <row r="1306" customFormat="false" ht="16.5" hidden="false" customHeight="true" outlineLevel="0" collapsed="false">
      <c r="A1306" s="343"/>
      <c r="B1306" s="343"/>
      <c r="C1306" s="343"/>
      <c r="D1306" s="684"/>
      <c r="E1306" s="343"/>
      <c r="F1306" s="384"/>
      <c r="G1306" s="674"/>
      <c r="H1306" s="689"/>
      <c r="I1306" s="675"/>
      <c r="J1306" s="661"/>
    </row>
    <row r="1307" customFormat="false" ht="16.5" hidden="false" customHeight="true" outlineLevel="0" collapsed="false">
      <c r="A1307" s="343"/>
      <c r="B1307" s="343"/>
      <c r="C1307" s="343"/>
      <c r="D1307" s="684"/>
      <c r="E1307" s="343"/>
      <c r="F1307" s="384"/>
      <c r="G1307" s="674"/>
      <c r="H1307" s="689"/>
      <c r="I1307" s="675"/>
      <c r="J1307" s="661"/>
    </row>
    <row r="1308" customFormat="false" ht="16.5" hidden="false" customHeight="true" outlineLevel="0" collapsed="false">
      <c r="A1308" s="343"/>
      <c r="B1308" s="343"/>
      <c r="C1308" s="343"/>
      <c r="D1308" s="684"/>
      <c r="E1308" s="343"/>
      <c r="F1308" s="674"/>
      <c r="G1308" s="674"/>
      <c r="H1308" s="689"/>
      <c r="I1308" s="675"/>
      <c r="J1308" s="661"/>
    </row>
    <row r="1309" customFormat="false" ht="16.5" hidden="false" customHeight="true" outlineLevel="0" collapsed="false">
      <c r="A1309" s="343"/>
      <c r="B1309" s="343"/>
      <c r="C1309" s="343"/>
      <c r="D1309" s="684"/>
      <c r="E1309" s="343"/>
      <c r="F1309" s="674"/>
      <c r="G1309" s="674"/>
      <c r="H1309" s="689"/>
      <c r="I1309" s="675"/>
      <c r="J1309" s="661"/>
    </row>
    <row r="1310" customFormat="false" ht="16.5" hidden="false" customHeight="true" outlineLevel="0" collapsed="false">
      <c r="A1310" s="343"/>
      <c r="B1310" s="343"/>
      <c r="C1310" s="343"/>
      <c r="D1310" s="343"/>
      <c r="E1310" s="343"/>
      <c r="F1310" s="343"/>
      <c r="G1310" s="674"/>
      <c r="H1310" s="689"/>
      <c r="I1310" s="678"/>
      <c r="J1310" s="661"/>
    </row>
    <row r="1311" customFormat="false" ht="16.5" hidden="false" customHeight="true" outlineLevel="0" collapsed="false">
      <c r="A1311" s="343"/>
      <c r="B1311" s="343"/>
      <c r="C1311" s="343"/>
      <c r="D1311" s="343"/>
      <c r="E1311" s="343"/>
      <c r="F1311" s="343"/>
      <c r="G1311" s="674"/>
      <c r="H1311" s="689"/>
      <c r="I1311" s="678"/>
      <c r="J1311" s="661"/>
    </row>
    <row r="1312" customFormat="false" ht="16.5" hidden="false" customHeight="true" outlineLevel="0" collapsed="false">
      <c r="A1312" s="343"/>
      <c r="B1312" s="343"/>
      <c r="C1312" s="343"/>
      <c r="D1312" s="343"/>
      <c r="E1312" s="343"/>
      <c r="F1312" s="343"/>
      <c r="G1312" s="674"/>
      <c r="H1312" s="343"/>
      <c r="I1312" s="675"/>
      <c r="J1312" s="661"/>
    </row>
    <row r="1313" customFormat="false" ht="16.5" hidden="false" customHeight="true" outlineLevel="0" collapsed="false">
      <c r="A1313" s="382"/>
      <c r="B1313" s="382"/>
      <c r="C1313" s="343"/>
      <c r="D1313" s="343"/>
      <c r="E1313" s="343"/>
      <c r="F1313" s="343"/>
      <c r="G1313" s="674"/>
      <c r="H1313" s="343"/>
      <c r="I1313" s="675"/>
      <c r="J1313" s="661"/>
    </row>
    <row r="1314" customFormat="false" ht="16.5" hidden="false" customHeight="true" outlineLevel="0" collapsed="false">
      <c r="A1314" s="343"/>
      <c r="B1314" s="343"/>
      <c r="C1314" s="343"/>
      <c r="D1314" s="343"/>
      <c r="E1314" s="384"/>
      <c r="F1314" s="343"/>
      <c r="G1314" s="674"/>
      <c r="H1314" s="686"/>
      <c r="I1314" s="675"/>
      <c r="J1314" s="661"/>
    </row>
    <row r="1315" customFormat="false" ht="16.5" hidden="false" customHeight="true" outlineLevel="0" collapsed="false">
      <c r="A1315" s="343"/>
      <c r="B1315" s="343"/>
      <c r="C1315" s="343"/>
      <c r="D1315" s="343"/>
      <c r="E1315" s="384"/>
      <c r="F1315" s="343"/>
      <c r="G1315" s="674"/>
      <c r="H1315" s="343"/>
      <c r="I1315" s="675"/>
      <c r="J1315" s="661"/>
    </row>
    <row r="1316" customFormat="false" ht="16.5" hidden="false" customHeight="true" outlineLevel="0" collapsed="false">
      <c r="A1316" s="343"/>
      <c r="B1316" s="343"/>
      <c r="C1316" s="343"/>
      <c r="D1316" s="343"/>
      <c r="E1316" s="343"/>
      <c r="F1316" s="343"/>
      <c r="G1316" s="674"/>
      <c r="H1316" s="343"/>
      <c r="I1316" s="678"/>
      <c r="J1316" s="661"/>
    </row>
    <row r="1317" customFormat="false" ht="16.5" hidden="false" customHeight="true" outlineLevel="0" collapsed="false">
      <c r="A1317" s="343"/>
      <c r="B1317" s="343"/>
      <c r="C1317" s="343"/>
      <c r="D1317" s="343"/>
      <c r="E1317" s="343"/>
      <c r="F1317" s="343"/>
      <c r="G1317" s="674"/>
      <c r="H1317" s="343"/>
      <c r="I1317" s="383"/>
      <c r="J1317" s="661"/>
    </row>
    <row r="1318" customFormat="false" ht="16.5" hidden="false" customHeight="true" outlineLevel="0" collapsed="false">
      <c r="A1318" s="382"/>
      <c r="B1318" s="382"/>
      <c r="C1318" s="343"/>
      <c r="D1318" s="343"/>
      <c r="E1318" s="343"/>
      <c r="F1318" s="343"/>
      <c r="G1318" s="674"/>
      <c r="H1318" s="343"/>
      <c r="I1318" s="675"/>
      <c r="J1318" s="661"/>
    </row>
    <row r="1319" customFormat="false" ht="16.5" hidden="false" customHeight="true" outlineLevel="0" collapsed="false">
      <c r="A1319" s="343"/>
      <c r="B1319" s="343"/>
      <c r="C1319" s="343"/>
      <c r="D1319" s="343"/>
      <c r="E1319" s="687"/>
      <c r="F1319" s="674"/>
      <c r="G1319" s="674"/>
      <c r="H1319" s="343"/>
      <c r="I1319" s="675"/>
      <c r="J1319" s="661"/>
    </row>
    <row r="1320" customFormat="false" ht="16.5" hidden="false" customHeight="true" outlineLevel="0" collapsed="false">
      <c r="A1320" s="343"/>
      <c r="B1320" s="343"/>
      <c r="C1320" s="343"/>
      <c r="D1320" s="343"/>
      <c r="E1320" s="687"/>
      <c r="F1320" s="674"/>
      <c r="G1320" s="674"/>
      <c r="H1320" s="687"/>
      <c r="I1320" s="675"/>
      <c r="J1320" s="661"/>
    </row>
    <row r="1321" customFormat="false" ht="16.5" hidden="false" customHeight="true" outlineLevel="0" collapsed="false">
      <c r="A1321" s="343"/>
      <c r="B1321" s="343"/>
      <c r="C1321" s="343"/>
      <c r="D1321" s="343"/>
      <c r="E1321" s="687"/>
      <c r="F1321" s="674"/>
      <c r="G1321" s="674"/>
      <c r="H1321" s="687"/>
      <c r="I1321" s="675"/>
      <c r="J1321" s="661"/>
    </row>
    <row r="1322" customFormat="false" ht="16.5" hidden="false" customHeight="true" outlineLevel="0" collapsed="false">
      <c r="A1322" s="343"/>
      <c r="B1322" s="343"/>
      <c r="C1322" s="343"/>
      <c r="D1322" s="343"/>
      <c r="E1322" s="343"/>
      <c r="F1322" s="687"/>
      <c r="G1322" s="674"/>
      <c r="H1322" s="343"/>
      <c r="I1322" s="675"/>
      <c r="J1322" s="661"/>
    </row>
    <row r="1323" customFormat="false" ht="16.5" hidden="false" customHeight="true" outlineLevel="0" collapsed="false">
      <c r="A1323" s="343"/>
      <c r="B1323" s="343"/>
      <c r="C1323" s="343"/>
      <c r="D1323" s="343"/>
      <c r="E1323" s="343"/>
      <c r="F1323" s="368"/>
      <c r="G1323" s="674"/>
      <c r="H1323" s="686"/>
      <c r="I1323" s="675"/>
      <c r="J1323" s="661"/>
    </row>
    <row r="1324" customFormat="false" ht="16.5" hidden="false" customHeight="true" outlineLevel="0" collapsed="false">
      <c r="A1324" s="343"/>
      <c r="B1324" s="343"/>
      <c r="C1324" s="343"/>
      <c r="D1324" s="343"/>
      <c r="E1324" s="343"/>
      <c r="F1324" s="368"/>
      <c r="G1324" s="674"/>
      <c r="H1324" s="686"/>
      <c r="I1324" s="675"/>
      <c r="J1324" s="661"/>
    </row>
    <row r="1325" customFormat="false" ht="16.5" hidden="false" customHeight="true" outlineLevel="0" collapsed="false">
      <c r="A1325" s="343"/>
      <c r="B1325" s="343"/>
      <c r="C1325" s="343"/>
      <c r="D1325" s="343"/>
      <c r="E1325" s="343"/>
      <c r="F1325" s="368"/>
      <c r="G1325" s="674"/>
      <c r="H1325" s="686"/>
      <c r="I1325" s="675"/>
      <c r="J1325" s="661"/>
    </row>
    <row r="1326" customFormat="false" ht="16.5" hidden="false" customHeight="true" outlineLevel="0" collapsed="false">
      <c r="A1326" s="343"/>
      <c r="B1326" s="343"/>
      <c r="C1326" s="343"/>
      <c r="D1326" s="343"/>
      <c r="E1326" s="343"/>
      <c r="F1326" s="368"/>
      <c r="G1326" s="674"/>
      <c r="H1326" s="343"/>
      <c r="I1326" s="675"/>
      <c r="J1326" s="661"/>
    </row>
    <row r="1327" customFormat="false" ht="16.5" hidden="false" customHeight="true" outlineLevel="0" collapsed="false">
      <c r="A1327" s="343"/>
      <c r="B1327" s="343"/>
      <c r="C1327" s="343"/>
      <c r="D1327" s="343"/>
      <c r="E1327" s="343"/>
      <c r="F1327" s="343"/>
      <c r="G1327" s="674"/>
      <c r="H1327" s="343"/>
      <c r="I1327" s="675"/>
      <c r="J1327" s="661"/>
    </row>
    <row r="1328" customFormat="false" ht="16.5" hidden="false" customHeight="true" outlineLevel="0" collapsed="false">
      <c r="A1328" s="343"/>
      <c r="B1328" s="343"/>
      <c r="C1328" s="343"/>
      <c r="D1328" s="343"/>
      <c r="E1328" s="343"/>
      <c r="F1328" s="343"/>
      <c r="G1328" s="343"/>
      <c r="H1328" s="343"/>
      <c r="I1328" s="383"/>
      <c r="J1328" s="661"/>
    </row>
    <row r="1329" customFormat="false" ht="16.5" hidden="false" customHeight="true" outlineLevel="0" collapsed="false">
      <c r="A1329" s="343"/>
      <c r="B1329" s="343"/>
      <c r="C1329" s="343"/>
      <c r="D1329" s="343"/>
      <c r="E1329" s="343"/>
      <c r="F1329" s="343"/>
      <c r="G1329" s="674"/>
      <c r="H1329" s="343"/>
      <c r="I1329" s="675"/>
      <c r="J1329" s="661"/>
    </row>
    <row r="1330" customFormat="false" ht="16.5" hidden="false" customHeight="true" outlineLevel="0" collapsed="false">
      <c r="A1330" s="343"/>
      <c r="B1330" s="343"/>
      <c r="C1330" s="343"/>
      <c r="D1330" s="343"/>
      <c r="E1330" s="343"/>
      <c r="F1330" s="343"/>
      <c r="G1330" s="674"/>
      <c r="H1330" s="343"/>
      <c r="I1330" s="675"/>
      <c r="J1330" s="661"/>
    </row>
    <row r="1331" customFormat="false" ht="16.5" hidden="false" customHeight="true" outlineLevel="0" collapsed="false">
      <c r="A1331" s="343"/>
      <c r="B1331" s="343"/>
      <c r="C1331" s="343"/>
      <c r="D1331" s="343"/>
      <c r="E1331" s="674"/>
      <c r="F1331" s="343"/>
      <c r="G1331" s="674"/>
      <c r="H1331" s="343"/>
      <c r="I1331" s="690"/>
      <c r="J1331" s="661"/>
    </row>
    <row r="1332" customFormat="false" ht="16.5" hidden="false" customHeight="true" outlineLevel="0" collapsed="false">
      <c r="A1332" s="343"/>
      <c r="B1332" s="343"/>
      <c r="C1332" s="343"/>
      <c r="D1332" s="343"/>
      <c r="E1332" s="677"/>
      <c r="F1332" s="343"/>
      <c r="G1332" s="674"/>
      <c r="H1332" s="343"/>
      <c r="I1332" s="675"/>
      <c r="J1332" s="661"/>
    </row>
    <row r="1333" customFormat="false" ht="16.5" hidden="false" customHeight="true" outlineLevel="0" collapsed="false">
      <c r="A1333" s="343"/>
      <c r="B1333" s="343"/>
      <c r="C1333" s="343"/>
      <c r="D1333" s="343"/>
      <c r="E1333" s="677"/>
      <c r="F1333" s="343"/>
      <c r="G1333" s="674"/>
      <c r="H1333" s="343"/>
      <c r="I1333" s="675"/>
      <c r="J1333" s="661"/>
    </row>
    <row r="1334" customFormat="false" ht="16.5" hidden="false" customHeight="true" outlineLevel="0" collapsed="false">
      <c r="A1334" s="343"/>
      <c r="B1334" s="343"/>
      <c r="C1334" s="343"/>
      <c r="D1334" s="343"/>
      <c r="E1334" s="343"/>
      <c r="F1334" s="343"/>
      <c r="G1334" s="343"/>
      <c r="H1334" s="343"/>
      <c r="I1334" s="383"/>
      <c r="J1334" s="661"/>
    </row>
    <row r="1335" customFormat="false" ht="16.5" hidden="false" customHeight="true" outlineLevel="0" collapsed="false">
      <c r="A1335" s="343"/>
      <c r="B1335" s="343"/>
      <c r="C1335" s="343"/>
      <c r="D1335" s="343"/>
      <c r="E1335" s="343"/>
      <c r="F1335" s="366"/>
      <c r="G1335" s="674"/>
      <c r="H1335" s="384"/>
      <c r="I1335" s="675"/>
      <c r="J1335" s="661"/>
    </row>
    <row r="1336" customFormat="false" ht="16.5" hidden="false" customHeight="true" outlineLevel="0" collapsed="false">
      <c r="A1336" s="343"/>
      <c r="B1336" s="343"/>
      <c r="C1336" s="343"/>
      <c r="D1336" s="343"/>
      <c r="E1336" s="343"/>
      <c r="F1336" s="343"/>
      <c r="G1336" s="674"/>
      <c r="H1336" s="343"/>
      <c r="I1336" s="383"/>
      <c r="J1336" s="661"/>
    </row>
    <row r="1337" customFormat="false" ht="16.5" hidden="false" customHeight="true" outlineLevel="0" collapsed="false">
      <c r="A1337" s="343"/>
      <c r="B1337" s="343"/>
      <c r="C1337" s="343"/>
      <c r="D1337" s="343"/>
      <c r="E1337" s="343"/>
      <c r="F1337" s="343"/>
      <c r="G1337" s="674"/>
      <c r="H1337" s="343"/>
      <c r="I1337" s="675"/>
      <c r="J1337" s="661"/>
    </row>
    <row r="1338" customFormat="false" ht="16.5" hidden="false" customHeight="true" outlineLevel="0" collapsed="false">
      <c r="A1338" s="343"/>
      <c r="B1338" s="343"/>
      <c r="C1338" s="343"/>
      <c r="D1338" s="343"/>
      <c r="E1338" s="343"/>
      <c r="F1338" s="343"/>
      <c r="G1338" s="674"/>
      <c r="H1338" s="343"/>
      <c r="I1338" s="675"/>
      <c r="J1338" s="661"/>
    </row>
    <row r="1339" customFormat="false" ht="16.5" hidden="false" customHeight="true" outlineLevel="0" collapsed="false">
      <c r="A1339" s="343"/>
      <c r="B1339" s="343"/>
      <c r="C1339" s="679"/>
      <c r="D1339" s="343"/>
      <c r="E1339" s="343"/>
      <c r="F1339" s="343"/>
      <c r="G1339" s="674"/>
      <c r="H1339" s="343"/>
      <c r="I1339" s="675"/>
      <c r="J1339" s="661"/>
    </row>
    <row r="1340" customFormat="false" ht="16.5" hidden="false" customHeight="true" outlineLevel="0" collapsed="false">
      <c r="A1340" s="343"/>
      <c r="B1340" s="343"/>
      <c r="C1340" s="688"/>
      <c r="D1340" s="343"/>
      <c r="E1340" s="343"/>
      <c r="F1340" s="343"/>
      <c r="G1340" s="674"/>
      <c r="H1340" s="343"/>
      <c r="I1340" s="675"/>
      <c r="J1340" s="661"/>
    </row>
    <row r="1341" customFormat="false" ht="16.5" hidden="false" customHeight="true" outlineLevel="0" collapsed="false">
      <c r="A1341" s="343"/>
      <c r="B1341" s="343"/>
      <c r="C1341" s="688"/>
      <c r="D1341" s="343"/>
      <c r="E1341" s="343"/>
      <c r="F1341" s="343"/>
      <c r="G1341" s="674"/>
      <c r="H1341" s="343"/>
      <c r="I1341" s="675"/>
      <c r="J1341" s="661"/>
    </row>
    <row r="1342" customFormat="false" ht="16.5" hidden="false" customHeight="true" outlineLevel="0" collapsed="false">
      <c r="A1342" s="696"/>
      <c r="B1342" s="696"/>
      <c r="C1342" s="696"/>
      <c r="D1342" s="696"/>
      <c r="E1342" s="696"/>
      <c r="F1342" s="696"/>
      <c r="G1342" s="696"/>
      <c r="H1342" s="696"/>
      <c r="I1342" s="695"/>
      <c r="J1342" s="661"/>
    </row>
    <row r="1343" customFormat="false" ht="16.5" hidden="false" customHeight="true" outlineLevel="0" collapsed="false">
      <c r="A1343" s="696"/>
      <c r="B1343" s="696"/>
      <c r="C1343" s="696"/>
      <c r="D1343" s="696"/>
      <c r="E1343" s="696"/>
      <c r="F1343" s="696"/>
      <c r="G1343" s="696"/>
      <c r="H1343" s="696"/>
      <c r="I1343" s="695"/>
      <c r="J1343" s="661"/>
    </row>
  </sheetData>
  <mergeCells count="86">
    <mergeCell ref="A1:I1"/>
    <mergeCell ref="B2:D3"/>
    <mergeCell ref="E2:F4"/>
    <mergeCell ref="G2:I2"/>
    <mergeCell ref="G3:I3"/>
    <mergeCell ref="B4:D4"/>
    <mergeCell ref="G4:I4"/>
    <mergeCell ref="E5:F5"/>
    <mergeCell ref="G5:I5"/>
    <mergeCell ref="A8:B8"/>
    <mergeCell ref="A9:B9"/>
    <mergeCell ref="A22:B22"/>
    <mergeCell ref="A65:I65"/>
    <mergeCell ref="A66:I66"/>
    <mergeCell ref="A67:I67"/>
    <mergeCell ref="A68:I68"/>
    <mergeCell ref="A69:I69"/>
    <mergeCell ref="A70:I70"/>
    <mergeCell ref="A132:I132"/>
    <mergeCell ref="A133:I133"/>
    <mergeCell ref="A134:I134"/>
    <mergeCell ref="A135:I135"/>
    <mergeCell ref="A136:I136"/>
    <mergeCell ref="A137:I137"/>
    <mergeCell ref="A184:I184"/>
    <mergeCell ref="A185:I185"/>
    <mergeCell ref="A186:I186"/>
    <mergeCell ref="A187:I187"/>
    <mergeCell ref="A188:I188"/>
    <mergeCell ref="A189:I189"/>
    <mergeCell ref="A231:I231"/>
    <mergeCell ref="A232:I232"/>
    <mergeCell ref="A233:I233"/>
    <mergeCell ref="A234:I234"/>
    <mergeCell ref="A235:I235"/>
    <mergeCell ref="A236:I236"/>
    <mergeCell ref="A273:I273"/>
    <mergeCell ref="A274:I274"/>
    <mergeCell ref="A275:I275"/>
    <mergeCell ref="A276:I276"/>
    <mergeCell ref="A277:I277"/>
    <mergeCell ref="A278:I278"/>
    <mergeCell ref="A321:I321"/>
    <mergeCell ref="A322:I322"/>
    <mergeCell ref="A323:I323"/>
    <mergeCell ref="A324:I324"/>
    <mergeCell ref="A325:I325"/>
    <mergeCell ref="A326:I326"/>
    <mergeCell ref="A327:H327"/>
    <mergeCell ref="A407:I407"/>
    <mergeCell ref="A408:I408"/>
    <mergeCell ref="A409:I409"/>
    <mergeCell ref="A410:I410"/>
    <mergeCell ref="A411:I411"/>
    <mergeCell ref="A412:I412"/>
    <mergeCell ref="A413:H413"/>
    <mergeCell ref="A523:I523"/>
    <mergeCell ref="A524:I524"/>
    <mergeCell ref="A525:I525"/>
    <mergeCell ref="A526:I526"/>
    <mergeCell ref="A527:I527"/>
    <mergeCell ref="A528:I528"/>
    <mergeCell ref="A529:H529"/>
    <mergeCell ref="A602:I602"/>
    <mergeCell ref="A603:I603"/>
    <mergeCell ref="A604:I604"/>
    <mergeCell ref="A605:I605"/>
    <mergeCell ref="A606:I606"/>
    <mergeCell ref="A607:I607"/>
    <mergeCell ref="A608:H608"/>
    <mergeCell ref="Q609:R609"/>
    <mergeCell ref="M618:N618"/>
    <mergeCell ref="M624:N624"/>
    <mergeCell ref="Q632:R632"/>
    <mergeCell ref="M650:N650"/>
    <mergeCell ref="A656:I656"/>
    <mergeCell ref="A657:I657"/>
    <mergeCell ref="A658:I658"/>
    <mergeCell ref="A659:I659"/>
    <mergeCell ref="A660:I660"/>
    <mergeCell ref="A661:I661"/>
    <mergeCell ref="A662:H662"/>
    <mergeCell ref="A707:I707"/>
    <mergeCell ref="M708:N708"/>
    <mergeCell ref="Q719:R719"/>
    <mergeCell ref="M724:N724"/>
  </mergeCells>
  <printOptions headings="false" gridLines="false" gridLinesSet="true" horizontalCentered="false" verticalCentered="false"/>
  <pageMargins left="0.590277777777778" right="0.747916666666667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5" man="true" max="16383" min="0"/>
    <brk id="106" man="true" max="16383" min="0"/>
    <brk id="156" man="true" max="16383" min="0"/>
    <brk id="217" man="true" max="16383" min="0"/>
    <brk id="2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H3" activeCellId="0" sqref="H3:H4"/>
    </sheetView>
  </sheetViews>
  <sheetFormatPr defaultColWidth="22.70703125" defaultRowHeight="24.95" zeroHeight="false" outlineLevelRow="0" outlineLevelCol="0"/>
  <cols>
    <col collapsed="false" customWidth="false" hidden="false" outlineLevel="0" max="9" min="1" style="709" width="22.7"/>
    <col collapsed="false" customWidth="true" hidden="false" outlineLevel="0" max="10" min="10" style="709" width="24.41"/>
    <col collapsed="false" customWidth="false" hidden="false" outlineLevel="0" max="257" min="11" style="709" width="22.7"/>
  </cols>
  <sheetData>
    <row r="1" customFormat="false" ht="24.95" hidden="false" customHeight="true" outlineLevel="0" collapsed="false">
      <c r="A1" s="710"/>
      <c r="B1" s="710"/>
      <c r="C1" s="710"/>
      <c r="D1" s="710"/>
      <c r="E1" s="710"/>
      <c r="F1" s="710"/>
      <c r="G1" s="711"/>
      <c r="H1" s="710"/>
      <c r="I1" s="710"/>
      <c r="J1" s="710"/>
      <c r="K1" s="710"/>
      <c r="L1" s="710"/>
      <c r="M1" s="710"/>
    </row>
    <row r="2" customFormat="false" ht="24.95" hidden="false" customHeight="true" outlineLevel="0" collapsed="false">
      <c r="A2" s="710"/>
      <c r="B2" s="712"/>
      <c r="C2" s="713" t="s">
        <v>418</v>
      </c>
      <c r="D2" s="713"/>
      <c r="E2" s="713"/>
      <c r="F2" s="713"/>
      <c r="G2" s="713"/>
      <c r="H2" s="714"/>
      <c r="I2" s="715"/>
      <c r="J2" s="716" t="s">
        <v>419</v>
      </c>
      <c r="K2" s="717" t="s">
        <v>420</v>
      </c>
      <c r="L2" s="717"/>
      <c r="M2" s="717"/>
    </row>
    <row r="3" customFormat="false" ht="24.95" hidden="false" customHeight="true" outlineLevel="0" collapsed="false">
      <c r="A3" s="710"/>
      <c r="B3" s="718"/>
      <c r="C3" s="713"/>
      <c r="D3" s="713"/>
      <c r="E3" s="713"/>
      <c r="F3" s="713"/>
      <c r="G3" s="713"/>
      <c r="H3" s="719" t="s">
        <v>421</v>
      </c>
      <c r="I3" s="720" t="n">
        <v>2006</v>
      </c>
      <c r="J3" s="716"/>
      <c r="K3" s="717"/>
      <c r="L3" s="717"/>
      <c r="M3" s="717"/>
    </row>
    <row r="4" customFormat="false" ht="24.95" hidden="false" customHeight="true" outlineLevel="0" collapsed="false">
      <c r="A4" s="710"/>
      <c r="B4" s="718"/>
      <c r="C4" s="721" t="s">
        <v>422</v>
      </c>
      <c r="D4" s="721"/>
      <c r="E4" s="721"/>
      <c r="F4" s="721"/>
      <c r="G4" s="721"/>
      <c r="H4" s="719"/>
      <c r="I4" s="720"/>
      <c r="J4" s="722" t="s">
        <v>423</v>
      </c>
      <c r="K4" s="723" t="s">
        <v>424</v>
      </c>
      <c r="L4" s="723"/>
      <c r="M4" s="723"/>
    </row>
    <row r="5" customFormat="false" ht="24.95" hidden="false" customHeight="true" outlineLevel="0" collapsed="false">
      <c r="A5" s="710"/>
      <c r="B5" s="724"/>
      <c r="C5" s="724"/>
      <c r="D5" s="725"/>
      <c r="E5" s="725"/>
      <c r="F5" s="725"/>
      <c r="G5" s="726"/>
      <c r="H5" s="725"/>
      <c r="I5" s="725"/>
      <c r="J5" s="727" t="s">
        <v>425</v>
      </c>
      <c r="K5" s="728" t="s">
        <v>426</v>
      </c>
      <c r="L5" s="728"/>
      <c r="M5" s="728"/>
    </row>
    <row r="6" customFormat="false" ht="24.95" hidden="false" customHeight="true" outlineLevel="0" collapsed="false">
      <c r="A6" s="710"/>
      <c r="B6" s="712"/>
      <c r="C6" s="714"/>
      <c r="D6" s="714"/>
      <c r="E6" s="714"/>
      <c r="F6" s="714"/>
      <c r="G6" s="714"/>
      <c r="H6" s="714"/>
      <c r="I6" s="714"/>
      <c r="J6" s="715"/>
      <c r="K6" s="715"/>
      <c r="L6" s="714"/>
      <c r="M6" s="729"/>
    </row>
    <row r="7" customFormat="false" ht="24.95" hidden="false" customHeight="true" outlineLevel="0" collapsed="false">
      <c r="A7" s="730"/>
      <c r="B7" s="731" t="s">
        <v>427</v>
      </c>
      <c r="C7" s="731"/>
      <c r="D7" s="731"/>
      <c r="E7" s="731"/>
      <c r="F7" s="731"/>
      <c r="G7" s="731"/>
      <c r="H7" s="731"/>
      <c r="I7" s="731"/>
      <c r="J7" s="731"/>
      <c r="K7" s="731"/>
      <c r="L7" s="731"/>
      <c r="M7" s="731"/>
    </row>
    <row r="8" customFormat="false" ht="24.95" hidden="false" customHeight="true" outlineLevel="0" collapsed="false">
      <c r="A8" s="730"/>
      <c r="B8" s="732"/>
      <c r="C8" s="733"/>
      <c r="D8" s="733"/>
      <c r="E8" s="733"/>
      <c r="F8" s="733"/>
      <c r="G8" s="733"/>
      <c r="H8" s="733"/>
      <c r="I8" s="733"/>
      <c r="J8" s="733"/>
      <c r="K8" s="733"/>
      <c r="L8" s="733"/>
      <c r="M8" s="734"/>
    </row>
    <row r="9" customFormat="false" ht="24.95" hidden="false" customHeight="true" outlineLevel="0" collapsed="false">
      <c r="A9" s="735"/>
      <c r="B9" s="736" t="s">
        <v>78</v>
      </c>
      <c r="C9" s="737" t="s">
        <v>428</v>
      </c>
      <c r="D9" s="737"/>
      <c r="E9" s="737"/>
      <c r="F9" s="738" t="s">
        <v>429</v>
      </c>
      <c r="G9" s="739" t="s">
        <v>430</v>
      </c>
      <c r="H9" s="740" t="s">
        <v>160</v>
      </c>
      <c r="I9" s="741" t="s">
        <v>431</v>
      </c>
      <c r="J9" s="741"/>
      <c r="K9" s="741"/>
      <c r="L9" s="742" t="s">
        <v>432</v>
      </c>
      <c r="M9" s="743" t="n">
        <f aca="false">F23/20</f>
        <v>7.65</v>
      </c>
    </row>
    <row r="10" customFormat="false" ht="24.95" hidden="false" customHeight="true" outlineLevel="0" collapsed="false">
      <c r="A10" s="735"/>
      <c r="B10" s="736"/>
      <c r="C10" s="737"/>
      <c r="D10" s="737"/>
      <c r="E10" s="737"/>
      <c r="F10" s="744" t="s">
        <v>433</v>
      </c>
      <c r="G10" s="739" t="s">
        <v>434</v>
      </c>
      <c r="H10" s="740" t="s">
        <v>435</v>
      </c>
      <c r="I10" s="745" t="n">
        <v>1</v>
      </c>
      <c r="J10" s="746" t="n">
        <v>2</v>
      </c>
      <c r="K10" s="746" t="n">
        <v>3</v>
      </c>
      <c r="L10" s="746" t="n">
        <v>4</v>
      </c>
      <c r="M10" s="747" t="n">
        <v>5</v>
      </c>
      <c r="O10" s="748"/>
    </row>
    <row r="11" customFormat="false" ht="24.95" hidden="false" customHeight="true" outlineLevel="0" collapsed="false">
      <c r="A11" s="735"/>
      <c r="B11" s="749" t="n">
        <v>1</v>
      </c>
      <c r="C11" s="750" t="s">
        <v>436</v>
      </c>
      <c r="D11" s="750"/>
      <c r="E11" s="751"/>
      <c r="F11" s="752" t="n">
        <f aca="false">'Analisis de Precios'!E342*computo!I14</f>
        <v>15</v>
      </c>
      <c r="G11" s="753" t="n">
        <f aca="false">presupuesto!G10</f>
        <v>101704.9</v>
      </c>
      <c r="H11" s="754" t="n">
        <f aca="false">$H$23*G11/$G$23</f>
        <v>0.237457168713011</v>
      </c>
      <c r="I11" s="754" t="n">
        <f aca="false">$H$11*0.25</f>
        <v>0.0593642921782529</v>
      </c>
      <c r="J11" s="754" t="n">
        <f aca="false">$H$11*0.25</f>
        <v>0.0593642921782529</v>
      </c>
      <c r="K11" s="754" t="n">
        <f aca="false">$H$11*0.25</f>
        <v>0.0593642921782529</v>
      </c>
      <c r="L11" s="754" t="n">
        <f aca="false">$H$11*0.25</f>
        <v>0.0593642921782529</v>
      </c>
      <c r="M11" s="755"/>
      <c r="N11" s="756"/>
      <c r="O11" s="748"/>
      <c r="P11" s="757"/>
    </row>
    <row r="12" customFormat="false" ht="24.95" hidden="false" customHeight="true" outlineLevel="0" collapsed="false">
      <c r="A12" s="735"/>
      <c r="B12" s="758" t="n">
        <v>2</v>
      </c>
      <c r="C12" s="759" t="s">
        <v>437</v>
      </c>
      <c r="D12" s="759"/>
      <c r="E12" s="760"/>
      <c r="F12" s="761" t="n">
        <f aca="false">'Analisis de Precios'!E396*computo!I19</f>
        <v>4</v>
      </c>
      <c r="G12" s="762" t="n">
        <f aca="false">presupuesto!G11</f>
        <v>4004.4</v>
      </c>
      <c r="H12" s="763" t="n">
        <f aca="false">$H$23*G12/$G$23</f>
        <v>0.00934933800037543</v>
      </c>
      <c r="I12" s="763" t="n">
        <f aca="false">$H$12*0.5</f>
        <v>0.00467466900018772</v>
      </c>
      <c r="J12" s="763" t="n">
        <f aca="false">$H$12*0.5</f>
        <v>0.00467466900018772</v>
      </c>
      <c r="K12" s="763"/>
      <c r="L12" s="763"/>
      <c r="M12" s="764"/>
      <c r="N12" s="756"/>
      <c r="O12" s="748"/>
      <c r="P12" s="757"/>
    </row>
    <row r="13" customFormat="false" ht="24.95" hidden="false" customHeight="true" outlineLevel="0" collapsed="false">
      <c r="A13" s="735"/>
      <c r="B13" s="758" t="s">
        <v>37</v>
      </c>
      <c r="C13" s="759" t="s">
        <v>438</v>
      </c>
      <c r="D13" s="759"/>
      <c r="E13" s="760"/>
      <c r="F13" s="761" t="n">
        <f aca="false">computo!I25/'Analisis de Precios'!E441</f>
        <v>0.5</v>
      </c>
      <c r="G13" s="762" t="n">
        <f aca="false">presupuesto!G15</f>
        <v>2292</v>
      </c>
      <c r="H13" s="763" t="n">
        <f aca="false">$H$23*G13/$G$23</f>
        <v>0.00535128426152744</v>
      </c>
      <c r="I13" s="763" t="n">
        <f aca="false">$H$13*0.2</f>
        <v>0.00107025685230549</v>
      </c>
      <c r="J13" s="763" t="n">
        <f aca="false">$H$13*0.4</f>
        <v>0.00214051370461098</v>
      </c>
      <c r="K13" s="763" t="n">
        <f aca="false">$H$13*0.4</f>
        <v>0.00214051370461098</v>
      </c>
      <c r="L13" s="763"/>
      <c r="M13" s="764"/>
      <c r="N13" s="756"/>
      <c r="O13" s="748"/>
      <c r="P13" s="757"/>
    </row>
    <row r="14" customFormat="false" ht="24.95" hidden="false" customHeight="true" outlineLevel="0" collapsed="false">
      <c r="A14" s="735"/>
      <c r="B14" s="758" t="s">
        <v>44</v>
      </c>
      <c r="C14" s="759" t="s">
        <v>439</v>
      </c>
      <c r="D14" s="759"/>
      <c r="E14" s="760"/>
      <c r="F14" s="761" t="n">
        <f aca="false">computo!I32/'Analisis de Precios'!B485</f>
        <v>26.0869565217391</v>
      </c>
      <c r="G14" s="762" t="n">
        <f aca="false">presupuesto!G16</f>
        <v>44712</v>
      </c>
      <c r="H14" s="763" t="n">
        <f aca="false">$H$23*G14/$G$23</f>
        <v>0.104392068892415</v>
      </c>
      <c r="I14" s="763" t="n">
        <f aca="false">$H$14*0.2</f>
        <v>0.020878413778483</v>
      </c>
      <c r="J14" s="763" t="n">
        <f aca="false">$H$14*0.4</f>
        <v>0.041756827556966</v>
      </c>
      <c r="K14" s="763" t="n">
        <f aca="false">$H$14*0.4</f>
        <v>0.041756827556966</v>
      </c>
      <c r="L14" s="763"/>
      <c r="M14" s="764"/>
      <c r="N14" s="756"/>
      <c r="O14" s="748"/>
      <c r="P14" s="757"/>
    </row>
    <row r="15" customFormat="false" ht="24.95" hidden="false" customHeight="true" outlineLevel="0" collapsed="false">
      <c r="A15" s="735"/>
      <c r="B15" s="758" t="s">
        <v>51</v>
      </c>
      <c r="C15" s="759" t="s">
        <v>440</v>
      </c>
      <c r="D15" s="759"/>
      <c r="E15" s="760"/>
      <c r="F15" s="761" t="n">
        <f aca="false">computo!I45/'Analisis de Precios'!E513</f>
        <v>12.19</v>
      </c>
      <c r="G15" s="762" t="n">
        <f aca="false">presupuesto!G17</f>
        <v>31328.3</v>
      </c>
      <c r="H15" s="763" t="n">
        <f aca="false">$H$23*G15/$G$23</f>
        <v>0.073144257735781</v>
      </c>
      <c r="I15" s="763" t="n">
        <f aca="false">$H$15*0.2</f>
        <v>0.0146288515471562</v>
      </c>
      <c r="J15" s="763" t="n">
        <f aca="false">$H$15*0.3</f>
        <v>0.0219432773207343</v>
      </c>
      <c r="K15" s="763" t="n">
        <f aca="false">$H$15*0.4</f>
        <v>0.0292577030943124</v>
      </c>
      <c r="L15" s="763" t="n">
        <f aca="false">$H$15*0.1</f>
        <v>0.0073144257735781</v>
      </c>
      <c r="M15" s="764"/>
      <c r="N15" s="756"/>
      <c r="O15" s="748"/>
      <c r="P15" s="757"/>
    </row>
    <row r="16" customFormat="false" ht="24.95" hidden="false" customHeight="true" outlineLevel="0" collapsed="false">
      <c r="A16" s="735"/>
      <c r="B16" s="758" t="n">
        <v>4</v>
      </c>
      <c r="C16" s="759" t="s">
        <v>441</v>
      </c>
      <c r="D16" s="759"/>
      <c r="E16" s="760"/>
      <c r="F16" s="761" t="n">
        <f aca="false">computo!I50/'Analisis de Precios'!E552</f>
        <v>29.2375</v>
      </c>
      <c r="G16" s="762" t="n">
        <f aca="false">presupuesto!G18</f>
        <v>96132.9</v>
      </c>
      <c r="H16" s="763" t="n">
        <f aca="false">$H$23*G16/$G$23</f>
        <v>0.224447851127832</v>
      </c>
      <c r="I16" s="763" t="n">
        <f aca="false">$H$16*0.1</f>
        <v>0.0224447851127832</v>
      </c>
      <c r="J16" s="763" t="n">
        <f aca="false">$H$16*0.3</f>
        <v>0.0673343553383497</v>
      </c>
      <c r="K16" s="763" t="n">
        <f aca="false">$H$16*0.3</f>
        <v>0.0673343553383497</v>
      </c>
      <c r="L16" s="763" t="n">
        <f aca="false">$H$16*0.3</f>
        <v>0.0673343553383497</v>
      </c>
      <c r="M16" s="764"/>
      <c r="N16" s="756"/>
      <c r="O16" s="748"/>
      <c r="P16" s="757"/>
    </row>
    <row r="17" customFormat="false" ht="24.95" hidden="false" customHeight="true" outlineLevel="0" collapsed="false">
      <c r="A17" s="735"/>
      <c r="B17" s="758" t="n">
        <v>5</v>
      </c>
      <c r="C17" s="759" t="s">
        <v>442</v>
      </c>
      <c r="D17" s="759"/>
      <c r="E17" s="760"/>
      <c r="F17" s="761" t="n">
        <f aca="false">computo!I57/'Analisis de Precios'!E591</f>
        <v>29.1666666666667</v>
      </c>
      <c r="G17" s="762" t="n">
        <f aca="false">presupuesto!G20</f>
        <v>122500</v>
      </c>
      <c r="H17" s="763" t="n">
        <f aca="false">$H$23*G17/$G$23</f>
        <v>0.286008866508338</v>
      </c>
      <c r="I17" s="763"/>
      <c r="J17" s="763" t="n">
        <f aca="false">$H$17*0.15</f>
        <v>0.0429013299762508</v>
      </c>
      <c r="K17" s="763" t="n">
        <f aca="false">$H$17*0.25</f>
        <v>0.0715022166270846</v>
      </c>
      <c r="L17" s="763" t="n">
        <f aca="false">$H$17*0.3</f>
        <v>0.0858026599525015</v>
      </c>
      <c r="M17" s="764" t="n">
        <f aca="false">$H$17*0.3</f>
        <v>0.0858026599525015</v>
      </c>
      <c r="N17" s="756"/>
      <c r="O17" s="765"/>
      <c r="P17" s="757"/>
    </row>
    <row r="18" customFormat="false" ht="24.95" hidden="false" customHeight="true" outlineLevel="0" collapsed="false">
      <c r="A18" s="735"/>
      <c r="B18" s="758" t="s">
        <v>65</v>
      </c>
      <c r="C18" s="759" t="s">
        <v>443</v>
      </c>
      <c r="D18" s="759"/>
      <c r="E18" s="760"/>
      <c r="F18" s="761" t="n">
        <f aca="false">computo!I63/'Analisis de Precios'!E621</f>
        <v>3.33333333333333</v>
      </c>
      <c r="G18" s="762" t="n">
        <f aca="false">presupuesto!G22</f>
        <v>3732</v>
      </c>
      <c r="H18" s="763" t="n">
        <f aca="false">$H$23*G18/$G$23</f>
        <v>0.00871334767191117</v>
      </c>
      <c r="I18" s="763"/>
      <c r="J18" s="763" t="n">
        <f aca="false">$H$18*0.2</f>
        <v>0.00174266953438224</v>
      </c>
      <c r="K18" s="763" t="n">
        <f aca="false">$H$18*0.3</f>
        <v>0.00261400430157335</v>
      </c>
      <c r="L18" s="763" t="n">
        <f aca="false">$H$18*0.5</f>
        <v>0.00435667383595559</v>
      </c>
      <c r="M18" s="764"/>
      <c r="N18" s="756"/>
      <c r="O18" s="748"/>
      <c r="P18" s="757"/>
    </row>
    <row r="19" customFormat="false" ht="24.95" hidden="false" customHeight="true" outlineLevel="0" collapsed="false">
      <c r="A19" s="735"/>
      <c r="B19" s="758" t="s">
        <v>67</v>
      </c>
      <c r="C19" s="759" t="s">
        <v>444</v>
      </c>
      <c r="D19" s="759"/>
      <c r="E19" s="760"/>
      <c r="F19" s="761" t="n">
        <f aca="false">computo!I66/'Analisis de Precios'!E645</f>
        <v>1.66666666666667</v>
      </c>
      <c r="G19" s="762" t="n">
        <f aca="false">presupuesto!G23</f>
        <v>2226</v>
      </c>
      <c r="H19" s="763" t="n">
        <f aca="false">$H$23*G19/$G$23</f>
        <v>0.00519718968855152</v>
      </c>
      <c r="I19" s="763"/>
      <c r="J19" s="763" t="n">
        <f aca="false">$H$19*0.1</f>
        <v>0.000519718968855152</v>
      </c>
      <c r="K19" s="763" t="n">
        <f aca="false">$H$19*0.8</f>
        <v>0.00415775175084122</v>
      </c>
      <c r="L19" s="763" t="n">
        <f aca="false">$H$19*0.1</f>
        <v>0.000519718968855152</v>
      </c>
      <c r="M19" s="764"/>
      <c r="N19" s="756"/>
      <c r="O19" s="748"/>
      <c r="P19" s="757"/>
    </row>
    <row r="20" customFormat="false" ht="24.95" hidden="false" customHeight="true" outlineLevel="0" collapsed="false">
      <c r="A20" s="735"/>
      <c r="B20" s="758" t="n">
        <v>7</v>
      </c>
      <c r="C20" s="759" t="s">
        <v>445</v>
      </c>
      <c r="D20" s="759"/>
      <c r="E20" s="760"/>
      <c r="F20" s="761" t="n">
        <f aca="false">'Analisis de Precios'!E708*computo!I76</f>
        <v>7.5</v>
      </c>
      <c r="G20" s="762" t="n">
        <f aca="false">presupuesto!G39</f>
        <v>13570.3</v>
      </c>
      <c r="H20" s="763" t="n">
        <f aca="false">$H$23*G20/$G$23</f>
        <v>0.0316834785402294</v>
      </c>
      <c r="I20" s="763"/>
      <c r="J20" s="763" t="n">
        <f aca="false">$H$20*0.2</f>
        <v>0.00633669570804588</v>
      </c>
      <c r="K20" s="763" t="n">
        <f aca="false">$H$20*0.5</f>
        <v>0.0158417392701147</v>
      </c>
      <c r="L20" s="763" t="n">
        <f aca="false">$H$20*0.2</f>
        <v>0.00633669570804588</v>
      </c>
      <c r="M20" s="764" t="n">
        <f aca="false">$H$20*0.1</f>
        <v>0.00316834785402294</v>
      </c>
      <c r="N20" s="756"/>
      <c r="O20" s="765"/>
      <c r="P20" s="757"/>
    </row>
    <row r="21" customFormat="false" ht="24.95" hidden="false" customHeight="true" outlineLevel="0" collapsed="false">
      <c r="A21" s="735"/>
      <c r="B21" s="766" t="n">
        <v>8</v>
      </c>
      <c r="C21" s="767" t="s">
        <v>446</v>
      </c>
      <c r="D21" s="767"/>
      <c r="E21" s="768"/>
      <c r="F21" s="769" t="n">
        <f aca="false">computo!I80/4.4</f>
        <v>24.0909090909091</v>
      </c>
      <c r="G21" s="770" t="n">
        <f aca="false">presupuesto!G40</f>
        <v>6105.6</v>
      </c>
      <c r="H21" s="771" t="n">
        <f aca="false">$H$23*G21/$G$23</f>
        <v>0.014255148860027</v>
      </c>
      <c r="I21" s="771"/>
      <c r="J21" s="771" t="n">
        <f aca="false">$H$21*0.4</f>
        <v>0.00570205954401081</v>
      </c>
      <c r="K21" s="771" t="n">
        <f aca="false">$H$21*0.2</f>
        <v>0.00285102977200541</v>
      </c>
      <c r="L21" s="771" t="n">
        <f aca="false">$H$21*0.4</f>
        <v>0.00570205954401081</v>
      </c>
      <c r="M21" s="772"/>
      <c r="N21" s="756"/>
      <c r="O21" s="765"/>
      <c r="P21" s="757"/>
    </row>
    <row r="22" customFormat="false" ht="24.95" hidden="false" customHeight="true" outlineLevel="0" collapsed="false">
      <c r="B22" s="773" t="s">
        <v>12</v>
      </c>
      <c r="C22" s="773"/>
      <c r="D22" s="773"/>
      <c r="E22" s="773"/>
      <c r="F22" s="774"/>
      <c r="G22" s="775"/>
      <c r="H22" s="776" t="n">
        <f aca="false">SUM(H11:H21)</f>
        <v>1</v>
      </c>
      <c r="I22" s="777" t="n">
        <f aca="false">SUM(I11:I21)</f>
        <v>0.123061268469168</v>
      </c>
      <c r="J22" s="777" t="n">
        <f aca="false">SUM(J11:J21)</f>
        <v>0.254416408830646</v>
      </c>
      <c r="K22" s="777" t="n">
        <f aca="false">SUM(K11:K21)</f>
        <v>0.296820433594111</v>
      </c>
      <c r="L22" s="777" t="n">
        <f aca="false">SUM(L11:L21)</f>
        <v>0.23673088129955</v>
      </c>
      <c r="M22" s="778" t="n">
        <f aca="false">SUM(M11:M21)</f>
        <v>0.0889710078065244</v>
      </c>
      <c r="N22" s="779"/>
      <c r="O22" s="780"/>
    </row>
    <row r="23" customFormat="false" ht="24.95" hidden="false" customHeight="true" outlineLevel="0" collapsed="false">
      <c r="B23" s="773"/>
      <c r="C23" s="773"/>
      <c r="D23" s="773"/>
      <c r="E23" s="773"/>
      <c r="F23" s="781" t="n">
        <f aca="false">ROUNDUP(+SUM(F11:F21),0)</f>
        <v>153</v>
      </c>
      <c r="G23" s="782" t="n">
        <f aca="false">SUM(G11:G21)</f>
        <v>428308.4</v>
      </c>
      <c r="H23" s="783" t="n">
        <v>1</v>
      </c>
      <c r="I23" s="784" t="n">
        <v>0.1</v>
      </c>
      <c r="J23" s="784" t="n">
        <v>0.25</v>
      </c>
      <c r="K23" s="784" t="n">
        <v>0.3</v>
      </c>
      <c r="L23" s="785" t="n">
        <v>0.25</v>
      </c>
      <c r="M23" s="786" t="n">
        <v>0.1</v>
      </c>
      <c r="N23" s="779"/>
      <c r="O23" s="780"/>
    </row>
    <row r="24" customFormat="false" ht="24.95" hidden="false" customHeight="true" outlineLevel="0" collapsed="false">
      <c r="B24" s="787" t="s">
        <v>447</v>
      </c>
      <c r="C24" s="787"/>
      <c r="D24" s="787"/>
      <c r="E24" s="787"/>
      <c r="F24" s="787"/>
      <c r="G24" s="787"/>
      <c r="H24" s="788" t="s">
        <v>448</v>
      </c>
      <c r="I24" s="789" t="n">
        <f aca="false">I22</f>
        <v>0.123061268469168</v>
      </c>
      <c r="J24" s="789" t="n">
        <f aca="false">J22</f>
        <v>0.254416408830646</v>
      </c>
      <c r="K24" s="789" t="n">
        <f aca="false">K22</f>
        <v>0.296820433594111</v>
      </c>
      <c r="L24" s="789" t="n">
        <f aca="false">L22</f>
        <v>0.23673088129955</v>
      </c>
      <c r="M24" s="789" t="n">
        <f aca="false">M22</f>
        <v>0.0889710078065244</v>
      </c>
      <c r="N24" s="790"/>
      <c r="O24" s="791"/>
    </row>
    <row r="25" customFormat="false" ht="24.95" hidden="false" customHeight="true" outlineLevel="0" collapsed="false">
      <c r="B25" s="787"/>
      <c r="C25" s="787"/>
      <c r="D25" s="787"/>
      <c r="E25" s="787"/>
      <c r="F25" s="787"/>
      <c r="G25" s="787"/>
      <c r="H25" s="792" t="s">
        <v>449</v>
      </c>
      <c r="I25" s="793" t="n">
        <f aca="false">I24</f>
        <v>0.123061268469168</v>
      </c>
      <c r="J25" s="794" t="n">
        <f aca="false">I25+J24</f>
        <v>0.377477677299815</v>
      </c>
      <c r="K25" s="794" t="n">
        <f aca="false">J25+K24</f>
        <v>0.674298110893926</v>
      </c>
      <c r="L25" s="794" t="n">
        <f aca="false">K25+L24</f>
        <v>0.911028992193475</v>
      </c>
      <c r="M25" s="795" t="n">
        <f aca="false">L25+M24</f>
        <v>1</v>
      </c>
      <c r="N25" s="790"/>
      <c r="O25" s="796"/>
    </row>
    <row r="26" customFormat="false" ht="24.95" hidden="false" customHeight="true" outlineLevel="0" collapsed="false">
      <c r="B26" s="787" t="s">
        <v>450</v>
      </c>
      <c r="C26" s="787"/>
      <c r="D26" s="787"/>
      <c r="E26" s="787"/>
      <c r="F26" s="787"/>
      <c r="G26" s="787"/>
      <c r="H26" s="788" t="s">
        <v>448</v>
      </c>
      <c r="I26" s="797" t="n">
        <f aca="false">I24*$G$23</f>
        <v>52708.175</v>
      </c>
      <c r="J26" s="797" t="n">
        <f aca="false">J24*$G$23</f>
        <v>108968.685</v>
      </c>
      <c r="K26" s="797" t="n">
        <f aca="false">K24*$G$23</f>
        <v>127130.685</v>
      </c>
      <c r="L26" s="797" t="n">
        <f aca="false">L24*$G$23</f>
        <v>101393.825</v>
      </c>
      <c r="M26" s="797" t="n">
        <f aca="false">M24*$G$23</f>
        <v>38107.03</v>
      </c>
      <c r="N26" s="798"/>
      <c r="O26" s="799"/>
    </row>
    <row r="27" customFormat="false" ht="24.95" hidden="false" customHeight="true" outlineLevel="0" collapsed="false">
      <c r="B27" s="787"/>
      <c r="C27" s="787"/>
      <c r="D27" s="787"/>
      <c r="E27" s="787"/>
      <c r="F27" s="787"/>
      <c r="G27" s="787"/>
      <c r="H27" s="792" t="s">
        <v>449</v>
      </c>
      <c r="I27" s="800" t="n">
        <f aca="false">I26</f>
        <v>52708.175</v>
      </c>
      <c r="J27" s="801" t="n">
        <f aca="false">I27+J26</f>
        <v>161676.86</v>
      </c>
      <c r="K27" s="801" t="n">
        <f aca="false">J27+K26</f>
        <v>288807.545</v>
      </c>
      <c r="L27" s="801" t="n">
        <f aca="false">K27+L26</f>
        <v>390201.37</v>
      </c>
      <c r="M27" s="802" t="n">
        <f aca="false">L27+M26</f>
        <v>428308.4</v>
      </c>
      <c r="N27" s="798"/>
      <c r="O27" s="803"/>
    </row>
    <row r="28" customFormat="false" ht="24.95" hidden="false" customHeight="true" outlineLevel="0" collapsed="false">
      <c r="H28" s="804"/>
      <c r="J28" s="804"/>
      <c r="K28" s="804"/>
      <c r="L28" s="804"/>
    </row>
    <row r="29" customFormat="false" ht="24.95" hidden="false" customHeight="true" outlineLevel="0" collapsed="false">
      <c r="F29" s="805" t="s">
        <v>451</v>
      </c>
      <c r="G29" s="805"/>
      <c r="H29" s="806" t="n">
        <v>0</v>
      </c>
      <c r="I29" s="807" t="n">
        <f aca="false">I10</f>
        <v>1</v>
      </c>
      <c r="J29" s="808" t="n">
        <f aca="false">J10</f>
        <v>2</v>
      </c>
      <c r="K29" s="808" t="n">
        <f aca="false">K10</f>
        <v>3</v>
      </c>
      <c r="L29" s="808" t="n">
        <f aca="false">L10</f>
        <v>4</v>
      </c>
      <c r="M29" s="809" t="n">
        <f aca="false">M10</f>
        <v>5</v>
      </c>
    </row>
    <row r="30" customFormat="false" ht="24.95" hidden="false" customHeight="true" outlineLevel="0" collapsed="false">
      <c r="F30" s="805" t="s">
        <v>452</v>
      </c>
      <c r="G30" s="805"/>
      <c r="H30" s="810" t="n">
        <v>0</v>
      </c>
      <c r="I30" s="811" t="n">
        <f aca="false">I27</f>
        <v>52708.175</v>
      </c>
      <c r="J30" s="812" t="n">
        <f aca="false">J27</f>
        <v>161676.86</v>
      </c>
      <c r="K30" s="812" t="n">
        <f aca="false">K27</f>
        <v>288807.545</v>
      </c>
      <c r="L30" s="812" t="n">
        <f aca="false">L27</f>
        <v>390201.37</v>
      </c>
      <c r="M30" s="813" t="n">
        <f aca="false">M27</f>
        <v>428308.4</v>
      </c>
    </row>
    <row r="31" customFormat="false" ht="24.95" hidden="false" customHeight="true" outlineLevel="0" collapsed="false">
      <c r="D31" s="814"/>
      <c r="F31" s="815"/>
      <c r="G31" s="815"/>
      <c r="H31" s="815"/>
      <c r="I31" s="815"/>
      <c r="J31" s="804"/>
      <c r="K31" s="804"/>
      <c r="L31" s="804"/>
    </row>
    <row r="32" customFormat="false" ht="24.95" hidden="false" customHeight="true" outlineLevel="0" collapsed="false">
      <c r="D32" s="295" t="s">
        <v>453</v>
      </c>
      <c r="E32" s="295"/>
      <c r="F32" s="295"/>
      <c r="G32" s="295"/>
      <c r="H32" s="295"/>
      <c r="I32" s="295"/>
      <c r="J32" s="295"/>
      <c r="K32" s="295"/>
      <c r="L32" s="804"/>
    </row>
    <row r="33" customFormat="false" ht="24.95" hidden="false" customHeight="true" outlineLevel="0" collapsed="false">
      <c r="D33" s="297" t="s">
        <v>454</v>
      </c>
      <c r="E33" s="297"/>
      <c r="F33" s="297"/>
      <c r="G33" s="297"/>
      <c r="H33" s="297"/>
      <c r="I33" s="297"/>
      <c r="J33" s="297"/>
      <c r="K33" s="297"/>
      <c r="L33" s="804"/>
    </row>
    <row r="34" customFormat="false" ht="24.95" hidden="false" customHeight="true" outlineLevel="0" collapsed="false">
      <c r="D34" s="814"/>
      <c r="J34" s="804"/>
      <c r="K34" s="804"/>
      <c r="L34" s="804"/>
    </row>
    <row r="35" customFormat="false" ht="24.95" hidden="false" customHeight="true" outlineLevel="0" collapsed="false">
      <c r="J35" s="804"/>
      <c r="K35" s="804"/>
      <c r="L35" s="804"/>
    </row>
    <row r="36" customFormat="false" ht="24.95" hidden="false" customHeight="true" outlineLevel="0" collapsed="false">
      <c r="J36" s="804"/>
      <c r="K36" s="804"/>
      <c r="L36" s="804"/>
    </row>
    <row r="37" customFormat="false" ht="24.95" hidden="false" customHeight="true" outlineLevel="0" collapsed="false">
      <c r="J37" s="804"/>
      <c r="K37" s="804"/>
      <c r="L37" s="804"/>
    </row>
    <row r="38" customFormat="false" ht="24.95" hidden="false" customHeight="true" outlineLevel="0" collapsed="false">
      <c r="J38" s="804"/>
      <c r="K38" s="804"/>
      <c r="L38" s="804"/>
    </row>
    <row r="39" customFormat="false" ht="24.95" hidden="false" customHeight="true" outlineLevel="0" collapsed="false">
      <c r="J39" s="804"/>
      <c r="K39" s="804"/>
      <c r="L39" s="804"/>
    </row>
    <row r="40" customFormat="false" ht="24.95" hidden="false" customHeight="true" outlineLevel="0" collapsed="false">
      <c r="J40" s="804"/>
      <c r="K40" s="804"/>
      <c r="L40" s="804"/>
    </row>
    <row r="41" customFormat="false" ht="24.95" hidden="false" customHeight="true" outlineLevel="0" collapsed="false">
      <c r="J41" s="804"/>
      <c r="K41" s="804"/>
      <c r="L41" s="804"/>
    </row>
    <row r="42" customFormat="false" ht="24.95" hidden="false" customHeight="true" outlineLevel="0" collapsed="false">
      <c r="J42" s="804"/>
      <c r="K42" s="804"/>
      <c r="L42" s="804"/>
    </row>
    <row r="43" customFormat="false" ht="24.95" hidden="false" customHeight="true" outlineLevel="0" collapsed="false">
      <c r="J43" s="804"/>
      <c r="K43" s="804"/>
      <c r="L43" s="804"/>
    </row>
    <row r="44" customFormat="false" ht="24.95" hidden="false" customHeight="true" outlineLevel="0" collapsed="false">
      <c r="J44" s="804"/>
      <c r="K44" s="804"/>
      <c r="L44" s="804"/>
    </row>
    <row r="45" customFormat="false" ht="24.95" hidden="false" customHeight="true" outlineLevel="0" collapsed="false">
      <c r="J45" s="804"/>
      <c r="K45" s="804"/>
      <c r="L45" s="804"/>
    </row>
    <row r="46" customFormat="false" ht="24.95" hidden="false" customHeight="true" outlineLevel="0" collapsed="false">
      <c r="J46" s="804"/>
      <c r="K46" s="804"/>
      <c r="L46" s="804"/>
    </row>
    <row r="47" customFormat="false" ht="24.95" hidden="false" customHeight="true" outlineLevel="0" collapsed="false">
      <c r="J47" s="804"/>
      <c r="K47" s="804"/>
      <c r="L47" s="804"/>
    </row>
    <row r="48" customFormat="false" ht="24.95" hidden="false" customHeight="true" outlineLevel="0" collapsed="false">
      <c r="J48" s="804"/>
      <c r="K48" s="804"/>
      <c r="L48" s="804"/>
    </row>
    <row r="49" customFormat="false" ht="24.95" hidden="false" customHeight="true" outlineLevel="0" collapsed="false">
      <c r="J49" s="804"/>
      <c r="K49" s="804"/>
      <c r="L49" s="804"/>
    </row>
    <row r="50" customFormat="false" ht="24.95" hidden="false" customHeight="true" outlineLevel="0" collapsed="false">
      <c r="J50" s="804"/>
      <c r="K50" s="804"/>
      <c r="L50" s="804"/>
    </row>
    <row r="51" customFormat="false" ht="24.95" hidden="false" customHeight="true" outlineLevel="0" collapsed="false">
      <c r="J51" s="804"/>
      <c r="K51" s="804"/>
      <c r="L51" s="804"/>
    </row>
    <row r="52" customFormat="false" ht="24.95" hidden="false" customHeight="true" outlineLevel="0" collapsed="false">
      <c r="J52" s="804"/>
      <c r="K52" s="804"/>
      <c r="L52" s="804"/>
    </row>
    <row r="53" customFormat="false" ht="24.95" hidden="false" customHeight="true" outlineLevel="0" collapsed="false">
      <c r="J53" s="804"/>
      <c r="K53" s="804"/>
      <c r="L53" s="804"/>
    </row>
    <row r="54" customFormat="false" ht="24.95" hidden="false" customHeight="true" outlineLevel="0" collapsed="false">
      <c r="J54" s="804"/>
      <c r="K54" s="804"/>
      <c r="L54" s="804"/>
    </row>
    <row r="55" customFormat="false" ht="24.95" hidden="false" customHeight="true" outlineLevel="0" collapsed="false">
      <c r="J55" s="804"/>
      <c r="K55" s="804"/>
      <c r="L55" s="804"/>
    </row>
    <row r="56" customFormat="false" ht="24.95" hidden="false" customHeight="true" outlineLevel="0" collapsed="false">
      <c r="J56" s="804"/>
      <c r="K56" s="804"/>
      <c r="L56" s="804"/>
    </row>
    <row r="57" customFormat="false" ht="24.95" hidden="false" customHeight="true" outlineLevel="0" collapsed="false">
      <c r="J57" s="804"/>
      <c r="K57" s="804"/>
      <c r="L57" s="804"/>
    </row>
    <row r="58" customFormat="false" ht="24.95" hidden="false" customHeight="true" outlineLevel="0" collapsed="false">
      <c r="J58" s="804"/>
      <c r="K58" s="804"/>
      <c r="L58" s="804"/>
    </row>
    <row r="59" customFormat="false" ht="24.95" hidden="false" customHeight="true" outlineLevel="0" collapsed="false">
      <c r="J59" s="804"/>
      <c r="K59" s="804"/>
      <c r="L59" s="804"/>
    </row>
    <row r="60" customFormat="false" ht="24.95" hidden="false" customHeight="true" outlineLevel="0" collapsed="false">
      <c r="J60" s="804"/>
      <c r="K60" s="804"/>
      <c r="L60" s="804"/>
    </row>
    <row r="61" customFormat="false" ht="24.95" hidden="false" customHeight="true" outlineLevel="0" collapsed="false">
      <c r="J61" s="804"/>
      <c r="K61" s="804"/>
      <c r="L61" s="804"/>
    </row>
    <row r="62" customFormat="false" ht="24.95" hidden="false" customHeight="true" outlineLevel="0" collapsed="false">
      <c r="J62" s="804"/>
      <c r="K62" s="804"/>
      <c r="L62" s="804"/>
    </row>
    <row r="63" customFormat="false" ht="24.95" hidden="false" customHeight="true" outlineLevel="0" collapsed="false">
      <c r="J63" s="804"/>
      <c r="K63" s="804"/>
      <c r="L63" s="804"/>
    </row>
    <row r="64" customFormat="false" ht="24.95" hidden="false" customHeight="true" outlineLevel="0" collapsed="false">
      <c r="J64" s="804"/>
      <c r="K64" s="804"/>
      <c r="L64" s="804"/>
    </row>
    <row r="65" customFormat="false" ht="24.95" hidden="false" customHeight="true" outlineLevel="0" collapsed="false">
      <c r="J65" s="804"/>
      <c r="K65" s="804"/>
      <c r="L65" s="804"/>
    </row>
    <row r="66" customFormat="false" ht="24.95" hidden="false" customHeight="true" outlineLevel="0" collapsed="false">
      <c r="J66" s="804"/>
      <c r="K66" s="804"/>
      <c r="L66" s="804"/>
    </row>
    <row r="67" customFormat="false" ht="24.95" hidden="false" customHeight="true" outlineLevel="0" collapsed="false">
      <c r="J67" s="804"/>
      <c r="K67" s="804"/>
      <c r="L67" s="804"/>
    </row>
    <row r="68" customFormat="false" ht="24.95" hidden="false" customHeight="true" outlineLevel="0" collapsed="false">
      <c r="J68" s="804"/>
      <c r="K68" s="804"/>
      <c r="L68" s="804"/>
    </row>
    <row r="69" customFormat="false" ht="24.95" hidden="false" customHeight="true" outlineLevel="0" collapsed="false">
      <c r="J69" s="804"/>
      <c r="K69" s="804"/>
      <c r="L69" s="804"/>
    </row>
    <row r="70" customFormat="false" ht="24.95" hidden="false" customHeight="true" outlineLevel="0" collapsed="false">
      <c r="J70" s="804"/>
      <c r="K70" s="804"/>
      <c r="L70" s="804"/>
    </row>
    <row r="71" customFormat="false" ht="24.95" hidden="false" customHeight="true" outlineLevel="0" collapsed="false">
      <c r="J71" s="804"/>
      <c r="K71" s="804"/>
      <c r="L71" s="804"/>
    </row>
    <row r="72" customFormat="false" ht="24.95" hidden="false" customHeight="true" outlineLevel="0" collapsed="false">
      <c r="J72" s="804"/>
      <c r="K72" s="804"/>
      <c r="L72" s="804"/>
    </row>
    <row r="73" customFormat="false" ht="24.95" hidden="false" customHeight="true" outlineLevel="0" collapsed="false">
      <c r="J73" s="804"/>
      <c r="K73" s="804"/>
      <c r="L73" s="804"/>
    </row>
    <row r="74" customFormat="false" ht="24.95" hidden="false" customHeight="true" outlineLevel="0" collapsed="false">
      <c r="J74" s="804"/>
      <c r="K74" s="804"/>
      <c r="L74" s="804"/>
    </row>
    <row r="75" customFormat="false" ht="24.95" hidden="false" customHeight="true" outlineLevel="0" collapsed="false">
      <c r="J75" s="804"/>
      <c r="K75" s="804"/>
      <c r="L75" s="804"/>
    </row>
    <row r="76" customFormat="false" ht="24.95" hidden="false" customHeight="true" outlineLevel="0" collapsed="false">
      <c r="J76" s="804"/>
      <c r="K76" s="804"/>
      <c r="L76" s="804"/>
    </row>
    <row r="77" customFormat="false" ht="24.95" hidden="false" customHeight="true" outlineLevel="0" collapsed="false">
      <c r="J77" s="804"/>
      <c r="K77" s="804"/>
      <c r="L77" s="804"/>
    </row>
    <row r="78" customFormat="false" ht="24.95" hidden="false" customHeight="true" outlineLevel="0" collapsed="false">
      <c r="J78" s="804"/>
      <c r="K78" s="804"/>
      <c r="L78" s="804"/>
    </row>
    <row r="79" customFormat="false" ht="24.95" hidden="false" customHeight="true" outlineLevel="0" collapsed="false">
      <c r="J79" s="804"/>
      <c r="K79" s="804"/>
      <c r="L79" s="804"/>
    </row>
    <row r="80" customFormat="false" ht="24.95" hidden="false" customHeight="true" outlineLevel="0" collapsed="false">
      <c r="J80" s="804"/>
      <c r="K80" s="804"/>
      <c r="L80" s="804"/>
    </row>
    <row r="81" customFormat="false" ht="24.95" hidden="false" customHeight="true" outlineLevel="0" collapsed="false">
      <c r="J81" s="804"/>
      <c r="K81" s="804"/>
      <c r="L81" s="804"/>
    </row>
    <row r="82" customFormat="false" ht="24.95" hidden="false" customHeight="true" outlineLevel="0" collapsed="false">
      <c r="J82" s="804"/>
      <c r="K82" s="804"/>
      <c r="L82" s="804"/>
    </row>
    <row r="83" customFormat="false" ht="24.95" hidden="false" customHeight="true" outlineLevel="0" collapsed="false">
      <c r="J83" s="804"/>
      <c r="K83" s="804"/>
      <c r="L83" s="804"/>
    </row>
    <row r="84" customFormat="false" ht="24.95" hidden="false" customHeight="true" outlineLevel="0" collapsed="false">
      <c r="J84" s="804"/>
      <c r="K84" s="804"/>
      <c r="L84" s="804"/>
    </row>
    <row r="85" customFormat="false" ht="24.95" hidden="false" customHeight="true" outlineLevel="0" collapsed="false">
      <c r="J85" s="804"/>
      <c r="K85" s="804"/>
      <c r="L85" s="804"/>
    </row>
    <row r="86" customFormat="false" ht="24.95" hidden="false" customHeight="true" outlineLevel="0" collapsed="false">
      <c r="J86" s="804"/>
      <c r="K86" s="804"/>
      <c r="L86" s="804"/>
    </row>
    <row r="87" customFormat="false" ht="24.95" hidden="false" customHeight="true" outlineLevel="0" collapsed="false">
      <c r="J87" s="804"/>
      <c r="K87" s="804"/>
      <c r="L87" s="804"/>
    </row>
    <row r="88" customFormat="false" ht="24.95" hidden="false" customHeight="true" outlineLevel="0" collapsed="false">
      <c r="J88" s="804"/>
      <c r="K88" s="804"/>
      <c r="L88" s="804"/>
    </row>
    <row r="89" customFormat="false" ht="24.95" hidden="false" customHeight="true" outlineLevel="0" collapsed="false">
      <c r="J89" s="804"/>
      <c r="K89" s="804"/>
      <c r="L89" s="804"/>
    </row>
    <row r="90" customFormat="false" ht="24.95" hidden="false" customHeight="true" outlineLevel="0" collapsed="false">
      <c r="J90" s="804"/>
      <c r="K90" s="804"/>
      <c r="L90" s="804"/>
    </row>
    <row r="91" customFormat="false" ht="24.95" hidden="false" customHeight="true" outlineLevel="0" collapsed="false">
      <c r="J91" s="804"/>
      <c r="K91" s="804"/>
      <c r="L91" s="804"/>
    </row>
    <row r="92" customFormat="false" ht="24.95" hidden="false" customHeight="true" outlineLevel="0" collapsed="false">
      <c r="J92" s="804"/>
      <c r="K92" s="804"/>
      <c r="L92" s="804"/>
    </row>
    <row r="93" customFormat="false" ht="24.95" hidden="false" customHeight="true" outlineLevel="0" collapsed="false">
      <c r="J93" s="804"/>
      <c r="K93" s="804"/>
      <c r="L93" s="804"/>
    </row>
    <row r="94" customFormat="false" ht="24.95" hidden="false" customHeight="true" outlineLevel="0" collapsed="false">
      <c r="J94" s="804"/>
      <c r="K94" s="804"/>
      <c r="L94" s="804"/>
    </row>
    <row r="95" customFormat="false" ht="24.95" hidden="false" customHeight="true" outlineLevel="0" collapsed="false">
      <c r="J95" s="804"/>
      <c r="K95" s="804"/>
      <c r="L95" s="804"/>
    </row>
    <row r="96" customFormat="false" ht="24.95" hidden="false" customHeight="true" outlineLevel="0" collapsed="false">
      <c r="J96" s="804"/>
      <c r="K96" s="804"/>
      <c r="L96" s="804"/>
    </row>
    <row r="97" customFormat="false" ht="24.95" hidden="false" customHeight="true" outlineLevel="0" collapsed="false">
      <c r="J97" s="804"/>
      <c r="K97" s="804"/>
      <c r="L97" s="804"/>
    </row>
    <row r="98" customFormat="false" ht="24.95" hidden="false" customHeight="true" outlineLevel="0" collapsed="false">
      <c r="J98" s="804"/>
      <c r="K98" s="804"/>
      <c r="L98" s="804"/>
    </row>
    <row r="99" customFormat="false" ht="24.95" hidden="false" customHeight="true" outlineLevel="0" collapsed="false">
      <c r="J99" s="804"/>
      <c r="K99" s="804"/>
      <c r="L99" s="804"/>
    </row>
    <row r="100" customFormat="false" ht="24.95" hidden="false" customHeight="true" outlineLevel="0" collapsed="false">
      <c r="J100" s="804"/>
      <c r="K100" s="804"/>
      <c r="L100" s="804"/>
    </row>
    <row r="101" customFormat="false" ht="24.95" hidden="false" customHeight="true" outlineLevel="0" collapsed="false">
      <c r="J101" s="804"/>
      <c r="K101" s="804"/>
      <c r="L101" s="804"/>
    </row>
    <row r="102" customFormat="false" ht="24.95" hidden="false" customHeight="true" outlineLevel="0" collapsed="false">
      <c r="J102" s="804"/>
      <c r="K102" s="804"/>
      <c r="L102" s="804"/>
    </row>
    <row r="103" customFormat="false" ht="24.95" hidden="false" customHeight="true" outlineLevel="0" collapsed="false">
      <c r="J103" s="804"/>
      <c r="K103" s="804"/>
      <c r="L103" s="804"/>
    </row>
    <row r="104" customFormat="false" ht="24.95" hidden="false" customHeight="true" outlineLevel="0" collapsed="false">
      <c r="J104" s="804"/>
      <c r="K104" s="804"/>
      <c r="L104" s="804"/>
    </row>
    <row r="105" customFormat="false" ht="24.95" hidden="false" customHeight="true" outlineLevel="0" collapsed="false">
      <c r="J105" s="804"/>
      <c r="K105" s="804"/>
      <c r="L105" s="804"/>
    </row>
    <row r="106" customFormat="false" ht="24.95" hidden="false" customHeight="true" outlineLevel="0" collapsed="false">
      <c r="J106" s="804"/>
      <c r="K106" s="804"/>
      <c r="L106" s="804"/>
    </row>
    <row r="107" customFormat="false" ht="24.95" hidden="false" customHeight="true" outlineLevel="0" collapsed="false">
      <c r="J107" s="804"/>
      <c r="K107" s="804"/>
      <c r="L107" s="804"/>
    </row>
    <row r="108" customFormat="false" ht="24.95" hidden="false" customHeight="true" outlineLevel="0" collapsed="false">
      <c r="J108" s="804"/>
      <c r="K108" s="804"/>
      <c r="L108" s="804"/>
    </row>
    <row r="109" customFormat="false" ht="24.95" hidden="false" customHeight="true" outlineLevel="0" collapsed="false">
      <c r="J109" s="804"/>
      <c r="K109" s="804"/>
      <c r="L109" s="804"/>
    </row>
    <row r="110" customFormat="false" ht="24.95" hidden="false" customHeight="true" outlineLevel="0" collapsed="false">
      <c r="J110" s="804"/>
      <c r="K110" s="804"/>
      <c r="L110" s="804"/>
    </row>
    <row r="111" customFormat="false" ht="24.95" hidden="false" customHeight="true" outlineLevel="0" collapsed="false">
      <c r="J111" s="804"/>
      <c r="K111" s="804"/>
      <c r="L111" s="804"/>
    </row>
    <row r="112" customFormat="false" ht="24.95" hidden="false" customHeight="true" outlineLevel="0" collapsed="false">
      <c r="J112" s="804"/>
      <c r="K112" s="804"/>
      <c r="L112" s="804"/>
    </row>
    <row r="113" customFormat="false" ht="24.95" hidden="false" customHeight="true" outlineLevel="0" collapsed="false">
      <c r="J113" s="804"/>
      <c r="K113" s="804"/>
      <c r="L113" s="804"/>
    </row>
    <row r="114" customFormat="false" ht="24.95" hidden="false" customHeight="true" outlineLevel="0" collapsed="false">
      <c r="J114" s="804"/>
      <c r="K114" s="804"/>
      <c r="L114" s="804"/>
    </row>
    <row r="115" customFormat="false" ht="24.95" hidden="false" customHeight="true" outlineLevel="0" collapsed="false">
      <c r="J115" s="804"/>
      <c r="K115" s="804"/>
      <c r="L115" s="804"/>
    </row>
    <row r="116" customFormat="false" ht="24.95" hidden="false" customHeight="true" outlineLevel="0" collapsed="false">
      <c r="J116" s="804"/>
      <c r="K116" s="804"/>
      <c r="L116" s="804"/>
    </row>
    <row r="117" customFormat="false" ht="24.95" hidden="false" customHeight="true" outlineLevel="0" collapsed="false">
      <c r="J117" s="804"/>
      <c r="K117" s="804"/>
      <c r="L117" s="804"/>
    </row>
    <row r="118" customFormat="false" ht="24.95" hidden="false" customHeight="true" outlineLevel="0" collapsed="false">
      <c r="J118" s="804"/>
      <c r="K118" s="804"/>
      <c r="L118" s="804"/>
    </row>
    <row r="119" customFormat="false" ht="24.95" hidden="false" customHeight="true" outlineLevel="0" collapsed="false">
      <c r="J119" s="804"/>
      <c r="K119" s="804"/>
      <c r="L119" s="804"/>
    </row>
    <row r="120" customFormat="false" ht="24.95" hidden="false" customHeight="true" outlineLevel="0" collapsed="false">
      <c r="J120" s="804"/>
      <c r="K120" s="804"/>
      <c r="L120" s="804"/>
    </row>
    <row r="121" customFormat="false" ht="24.95" hidden="false" customHeight="true" outlineLevel="0" collapsed="false">
      <c r="J121" s="804"/>
      <c r="K121" s="804"/>
      <c r="L121" s="804"/>
    </row>
    <row r="122" customFormat="false" ht="24.95" hidden="false" customHeight="true" outlineLevel="0" collapsed="false">
      <c r="J122" s="804"/>
      <c r="K122" s="804"/>
      <c r="L122" s="804"/>
    </row>
    <row r="123" customFormat="false" ht="24.95" hidden="false" customHeight="true" outlineLevel="0" collapsed="false">
      <c r="J123" s="804"/>
      <c r="K123" s="804"/>
      <c r="L123" s="804"/>
    </row>
    <row r="124" customFormat="false" ht="24.95" hidden="false" customHeight="true" outlineLevel="0" collapsed="false">
      <c r="J124" s="804"/>
      <c r="K124" s="804"/>
      <c r="L124" s="804"/>
    </row>
    <row r="125" customFormat="false" ht="24.95" hidden="false" customHeight="true" outlineLevel="0" collapsed="false">
      <c r="J125" s="804"/>
      <c r="K125" s="804"/>
      <c r="L125" s="804"/>
    </row>
    <row r="126" customFormat="false" ht="24.95" hidden="false" customHeight="true" outlineLevel="0" collapsed="false">
      <c r="J126" s="804"/>
      <c r="K126" s="804"/>
      <c r="L126" s="804"/>
    </row>
    <row r="127" customFormat="false" ht="24.95" hidden="false" customHeight="true" outlineLevel="0" collapsed="false">
      <c r="J127" s="804"/>
      <c r="K127" s="804"/>
      <c r="L127" s="804"/>
    </row>
    <row r="128" customFormat="false" ht="24.95" hidden="false" customHeight="true" outlineLevel="0" collapsed="false">
      <c r="J128" s="804"/>
      <c r="K128" s="804"/>
      <c r="L128" s="804"/>
    </row>
    <row r="129" customFormat="false" ht="24.95" hidden="false" customHeight="true" outlineLevel="0" collapsed="false">
      <c r="J129" s="804"/>
      <c r="K129" s="804"/>
      <c r="L129" s="804"/>
    </row>
    <row r="130" customFormat="false" ht="24.95" hidden="false" customHeight="true" outlineLevel="0" collapsed="false">
      <c r="J130" s="804"/>
      <c r="K130" s="804"/>
      <c r="L130" s="804"/>
    </row>
    <row r="131" customFormat="false" ht="24.95" hidden="false" customHeight="true" outlineLevel="0" collapsed="false">
      <c r="J131" s="804"/>
      <c r="K131" s="804"/>
      <c r="L131" s="804"/>
    </row>
    <row r="132" customFormat="false" ht="24.95" hidden="false" customHeight="true" outlineLevel="0" collapsed="false">
      <c r="J132" s="804"/>
      <c r="K132" s="804"/>
      <c r="L132" s="804"/>
    </row>
    <row r="133" customFormat="false" ht="24.95" hidden="false" customHeight="true" outlineLevel="0" collapsed="false">
      <c r="J133" s="804"/>
      <c r="K133" s="804"/>
      <c r="L133" s="804"/>
    </row>
    <row r="134" customFormat="false" ht="24.95" hidden="false" customHeight="true" outlineLevel="0" collapsed="false">
      <c r="J134" s="804"/>
      <c r="K134" s="804"/>
      <c r="L134" s="804"/>
    </row>
    <row r="135" customFormat="false" ht="24.95" hidden="false" customHeight="true" outlineLevel="0" collapsed="false">
      <c r="J135" s="804"/>
      <c r="K135" s="804"/>
      <c r="L135" s="804"/>
    </row>
    <row r="136" customFormat="false" ht="24.95" hidden="false" customHeight="true" outlineLevel="0" collapsed="false">
      <c r="J136" s="804"/>
      <c r="K136" s="804"/>
      <c r="L136" s="804"/>
    </row>
    <row r="137" customFormat="false" ht="24.95" hidden="false" customHeight="true" outlineLevel="0" collapsed="false">
      <c r="J137" s="804"/>
      <c r="K137" s="804"/>
      <c r="L137" s="804"/>
    </row>
    <row r="138" customFormat="false" ht="24.95" hidden="false" customHeight="true" outlineLevel="0" collapsed="false">
      <c r="J138" s="804"/>
      <c r="K138" s="804"/>
      <c r="L138" s="804"/>
    </row>
    <row r="139" customFormat="false" ht="24.95" hidden="false" customHeight="true" outlineLevel="0" collapsed="false">
      <c r="J139" s="804"/>
      <c r="K139" s="804"/>
      <c r="L139" s="804"/>
    </row>
    <row r="140" customFormat="false" ht="24.95" hidden="false" customHeight="true" outlineLevel="0" collapsed="false">
      <c r="J140" s="804"/>
      <c r="K140" s="804"/>
      <c r="L140" s="804"/>
    </row>
    <row r="141" customFormat="false" ht="24.95" hidden="false" customHeight="true" outlineLevel="0" collapsed="false">
      <c r="J141" s="804"/>
      <c r="K141" s="804"/>
      <c r="L141" s="804"/>
    </row>
    <row r="142" customFormat="false" ht="24.95" hidden="false" customHeight="true" outlineLevel="0" collapsed="false">
      <c r="J142" s="804"/>
      <c r="K142" s="804"/>
      <c r="L142" s="804"/>
    </row>
    <row r="143" customFormat="false" ht="24.95" hidden="false" customHeight="true" outlineLevel="0" collapsed="false">
      <c r="J143" s="804"/>
      <c r="K143" s="804"/>
      <c r="L143" s="804"/>
    </row>
    <row r="144" customFormat="false" ht="24.95" hidden="false" customHeight="true" outlineLevel="0" collapsed="false">
      <c r="J144" s="804"/>
      <c r="K144" s="804"/>
      <c r="L144" s="804"/>
    </row>
    <row r="145" customFormat="false" ht="24.95" hidden="false" customHeight="true" outlineLevel="0" collapsed="false">
      <c r="J145" s="804"/>
      <c r="K145" s="804"/>
      <c r="L145" s="804"/>
    </row>
    <row r="146" customFormat="false" ht="24.95" hidden="false" customHeight="true" outlineLevel="0" collapsed="false">
      <c r="J146" s="804"/>
      <c r="K146" s="804"/>
      <c r="L146" s="804"/>
    </row>
    <row r="147" customFormat="false" ht="24.95" hidden="false" customHeight="true" outlineLevel="0" collapsed="false">
      <c r="J147" s="804"/>
      <c r="K147" s="804"/>
      <c r="L147" s="804"/>
    </row>
    <row r="148" customFormat="false" ht="24.95" hidden="false" customHeight="true" outlineLevel="0" collapsed="false">
      <c r="J148" s="804"/>
      <c r="K148" s="804"/>
      <c r="L148" s="804"/>
    </row>
    <row r="149" customFormat="false" ht="24.95" hidden="false" customHeight="true" outlineLevel="0" collapsed="false">
      <c r="J149" s="804"/>
      <c r="K149" s="804"/>
      <c r="L149" s="804"/>
    </row>
    <row r="150" customFormat="false" ht="24.95" hidden="false" customHeight="true" outlineLevel="0" collapsed="false">
      <c r="J150" s="804"/>
      <c r="K150" s="804"/>
      <c r="L150" s="804"/>
    </row>
    <row r="151" customFormat="false" ht="24.95" hidden="false" customHeight="true" outlineLevel="0" collapsed="false">
      <c r="J151" s="804"/>
      <c r="K151" s="804"/>
      <c r="L151" s="804"/>
    </row>
    <row r="152" customFormat="false" ht="24.95" hidden="false" customHeight="true" outlineLevel="0" collapsed="false">
      <c r="J152" s="804"/>
      <c r="K152" s="804"/>
      <c r="L152" s="804"/>
    </row>
    <row r="153" customFormat="false" ht="24.95" hidden="false" customHeight="true" outlineLevel="0" collapsed="false">
      <c r="J153" s="804"/>
      <c r="K153" s="804"/>
      <c r="L153" s="804"/>
    </row>
    <row r="154" customFormat="false" ht="24.95" hidden="false" customHeight="true" outlineLevel="0" collapsed="false">
      <c r="J154" s="804"/>
      <c r="K154" s="804"/>
      <c r="L154" s="804"/>
    </row>
    <row r="155" customFormat="false" ht="24.95" hidden="false" customHeight="true" outlineLevel="0" collapsed="false">
      <c r="J155" s="804"/>
      <c r="K155" s="804"/>
      <c r="L155" s="804"/>
    </row>
    <row r="156" customFormat="false" ht="24.95" hidden="false" customHeight="true" outlineLevel="0" collapsed="false">
      <c r="J156" s="804"/>
      <c r="K156" s="804"/>
      <c r="L156" s="804"/>
    </row>
    <row r="157" customFormat="false" ht="24.95" hidden="false" customHeight="true" outlineLevel="0" collapsed="false">
      <c r="J157" s="804"/>
      <c r="K157" s="804"/>
      <c r="L157" s="804"/>
    </row>
    <row r="158" customFormat="false" ht="24.95" hidden="false" customHeight="true" outlineLevel="0" collapsed="false">
      <c r="J158" s="804"/>
      <c r="K158" s="804"/>
      <c r="L158" s="804"/>
    </row>
    <row r="159" customFormat="false" ht="24.95" hidden="false" customHeight="true" outlineLevel="0" collapsed="false">
      <c r="J159" s="804"/>
      <c r="K159" s="804"/>
      <c r="L159" s="804"/>
    </row>
    <row r="160" customFormat="false" ht="24.95" hidden="false" customHeight="true" outlineLevel="0" collapsed="false">
      <c r="J160" s="804"/>
      <c r="K160" s="804"/>
      <c r="L160" s="804"/>
    </row>
    <row r="161" customFormat="false" ht="24.95" hidden="false" customHeight="true" outlineLevel="0" collapsed="false">
      <c r="J161" s="804"/>
      <c r="K161" s="804"/>
      <c r="L161" s="804"/>
    </row>
    <row r="162" customFormat="false" ht="24.95" hidden="false" customHeight="true" outlineLevel="0" collapsed="false">
      <c r="J162" s="804"/>
      <c r="K162" s="804"/>
      <c r="L162" s="804"/>
    </row>
    <row r="163" customFormat="false" ht="24.95" hidden="false" customHeight="true" outlineLevel="0" collapsed="false">
      <c r="J163" s="804"/>
      <c r="K163" s="804"/>
      <c r="L163" s="804"/>
    </row>
    <row r="164" customFormat="false" ht="24.95" hidden="false" customHeight="true" outlineLevel="0" collapsed="false">
      <c r="J164" s="804"/>
      <c r="K164" s="804"/>
      <c r="L164" s="804"/>
    </row>
    <row r="165" customFormat="false" ht="24.95" hidden="false" customHeight="true" outlineLevel="0" collapsed="false">
      <c r="J165" s="804"/>
      <c r="K165" s="804"/>
      <c r="L165" s="804"/>
    </row>
    <row r="166" customFormat="false" ht="24.95" hidden="false" customHeight="true" outlineLevel="0" collapsed="false">
      <c r="J166" s="804"/>
      <c r="K166" s="804"/>
      <c r="L166" s="804"/>
    </row>
    <row r="167" customFormat="false" ht="24.95" hidden="false" customHeight="true" outlineLevel="0" collapsed="false">
      <c r="J167" s="804"/>
      <c r="K167" s="804"/>
      <c r="L167" s="804"/>
    </row>
    <row r="168" customFormat="false" ht="24.95" hidden="false" customHeight="true" outlineLevel="0" collapsed="false">
      <c r="J168" s="804"/>
      <c r="K168" s="804"/>
      <c r="L168" s="804"/>
    </row>
    <row r="169" customFormat="false" ht="24.95" hidden="false" customHeight="true" outlineLevel="0" collapsed="false">
      <c r="J169" s="804"/>
      <c r="K169" s="804"/>
      <c r="L169" s="804"/>
    </row>
    <row r="170" customFormat="false" ht="24.95" hidden="false" customHeight="true" outlineLevel="0" collapsed="false">
      <c r="J170" s="804"/>
      <c r="K170" s="804"/>
      <c r="L170" s="804"/>
    </row>
    <row r="171" customFormat="false" ht="24.95" hidden="false" customHeight="true" outlineLevel="0" collapsed="false">
      <c r="J171" s="804"/>
      <c r="K171" s="804"/>
      <c r="L171" s="804"/>
    </row>
    <row r="172" customFormat="false" ht="24.95" hidden="false" customHeight="true" outlineLevel="0" collapsed="false">
      <c r="J172" s="804"/>
      <c r="K172" s="804"/>
      <c r="L172" s="804"/>
    </row>
    <row r="173" customFormat="false" ht="24.95" hidden="false" customHeight="true" outlineLevel="0" collapsed="false">
      <c r="J173" s="804"/>
      <c r="K173" s="804"/>
      <c r="L173" s="804"/>
    </row>
    <row r="174" customFormat="false" ht="24.95" hidden="false" customHeight="true" outlineLevel="0" collapsed="false">
      <c r="J174" s="804"/>
      <c r="K174" s="804"/>
      <c r="L174" s="804"/>
    </row>
    <row r="175" customFormat="false" ht="24.95" hidden="false" customHeight="true" outlineLevel="0" collapsed="false">
      <c r="J175" s="804"/>
      <c r="K175" s="804"/>
      <c r="L175" s="804"/>
    </row>
    <row r="176" customFormat="false" ht="24.95" hidden="false" customHeight="true" outlineLevel="0" collapsed="false">
      <c r="J176" s="804"/>
      <c r="K176" s="804"/>
      <c r="L176" s="804"/>
    </row>
    <row r="177" customFormat="false" ht="24.95" hidden="false" customHeight="true" outlineLevel="0" collapsed="false">
      <c r="J177" s="804"/>
      <c r="K177" s="804"/>
      <c r="L177" s="804"/>
    </row>
    <row r="178" customFormat="false" ht="24.95" hidden="false" customHeight="true" outlineLevel="0" collapsed="false">
      <c r="J178" s="804"/>
      <c r="K178" s="804"/>
      <c r="L178" s="804"/>
    </row>
    <row r="179" customFormat="false" ht="24.95" hidden="false" customHeight="true" outlineLevel="0" collapsed="false">
      <c r="J179" s="804"/>
      <c r="K179" s="804"/>
      <c r="L179" s="804"/>
    </row>
    <row r="180" customFormat="false" ht="24.95" hidden="false" customHeight="true" outlineLevel="0" collapsed="false">
      <c r="J180" s="804"/>
      <c r="K180" s="804"/>
      <c r="L180" s="804"/>
    </row>
    <row r="181" customFormat="false" ht="24.95" hidden="false" customHeight="true" outlineLevel="0" collapsed="false">
      <c r="J181" s="804"/>
      <c r="K181" s="804"/>
      <c r="L181" s="804"/>
    </row>
    <row r="182" customFormat="false" ht="24.95" hidden="false" customHeight="true" outlineLevel="0" collapsed="false">
      <c r="J182" s="804"/>
      <c r="K182" s="804"/>
      <c r="L182" s="804"/>
    </row>
    <row r="183" customFormat="false" ht="24.95" hidden="false" customHeight="true" outlineLevel="0" collapsed="false">
      <c r="J183" s="804"/>
      <c r="K183" s="804"/>
      <c r="L183" s="804"/>
    </row>
    <row r="184" customFormat="false" ht="24.95" hidden="false" customHeight="true" outlineLevel="0" collapsed="false">
      <c r="J184" s="804"/>
      <c r="K184" s="804"/>
      <c r="L184" s="804"/>
    </row>
    <row r="185" customFormat="false" ht="24.95" hidden="false" customHeight="true" outlineLevel="0" collapsed="false">
      <c r="J185" s="804"/>
      <c r="K185" s="804"/>
      <c r="L185" s="804"/>
    </row>
    <row r="186" customFormat="false" ht="24.95" hidden="false" customHeight="true" outlineLevel="0" collapsed="false">
      <c r="J186" s="804"/>
      <c r="K186" s="804"/>
      <c r="L186" s="804"/>
    </row>
    <row r="187" customFormat="false" ht="24.95" hidden="false" customHeight="true" outlineLevel="0" collapsed="false">
      <c r="J187" s="804"/>
      <c r="K187" s="804"/>
      <c r="L187" s="804"/>
    </row>
    <row r="188" customFormat="false" ht="24.95" hidden="false" customHeight="true" outlineLevel="0" collapsed="false">
      <c r="J188" s="804"/>
      <c r="K188" s="804"/>
      <c r="L188" s="804"/>
    </row>
    <row r="189" customFormat="false" ht="24.95" hidden="false" customHeight="true" outlineLevel="0" collapsed="false">
      <c r="J189" s="804"/>
      <c r="K189" s="804"/>
      <c r="L189" s="804"/>
    </row>
    <row r="190" customFormat="false" ht="24.95" hidden="false" customHeight="true" outlineLevel="0" collapsed="false">
      <c r="J190" s="804"/>
      <c r="K190" s="804"/>
      <c r="L190" s="804"/>
    </row>
    <row r="191" customFormat="false" ht="24.95" hidden="false" customHeight="true" outlineLevel="0" collapsed="false">
      <c r="J191" s="804"/>
      <c r="K191" s="804"/>
      <c r="L191" s="804"/>
    </row>
    <row r="192" customFormat="false" ht="24.95" hidden="false" customHeight="true" outlineLevel="0" collapsed="false">
      <c r="J192" s="804"/>
      <c r="K192" s="804"/>
      <c r="L192" s="804"/>
    </row>
    <row r="193" customFormat="false" ht="24.95" hidden="false" customHeight="true" outlineLevel="0" collapsed="false">
      <c r="J193" s="804"/>
      <c r="K193" s="804"/>
      <c r="L193" s="804"/>
    </row>
    <row r="194" customFormat="false" ht="24.95" hidden="false" customHeight="true" outlineLevel="0" collapsed="false">
      <c r="J194" s="804"/>
      <c r="K194" s="804"/>
      <c r="L194" s="804"/>
    </row>
    <row r="195" customFormat="false" ht="24.95" hidden="false" customHeight="true" outlineLevel="0" collapsed="false">
      <c r="J195" s="804"/>
      <c r="K195" s="804"/>
      <c r="L195" s="804"/>
    </row>
    <row r="196" customFormat="false" ht="24.95" hidden="false" customHeight="true" outlineLevel="0" collapsed="false">
      <c r="J196" s="804"/>
      <c r="K196" s="804"/>
      <c r="L196" s="804"/>
    </row>
    <row r="197" customFormat="false" ht="24.95" hidden="false" customHeight="true" outlineLevel="0" collapsed="false">
      <c r="J197" s="804"/>
      <c r="K197" s="804"/>
      <c r="L197" s="804"/>
    </row>
    <row r="198" customFormat="false" ht="24.95" hidden="false" customHeight="true" outlineLevel="0" collapsed="false">
      <c r="J198" s="804"/>
      <c r="K198" s="804"/>
      <c r="L198" s="804"/>
    </row>
    <row r="199" customFormat="false" ht="24.95" hidden="false" customHeight="true" outlineLevel="0" collapsed="false">
      <c r="J199" s="804"/>
      <c r="K199" s="804"/>
      <c r="L199" s="804"/>
    </row>
    <row r="200" customFormat="false" ht="24.95" hidden="false" customHeight="true" outlineLevel="0" collapsed="false">
      <c r="J200" s="804"/>
      <c r="K200" s="804"/>
      <c r="L200" s="804"/>
    </row>
    <row r="201" customFormat="false" ht="24.95" hidden="false" customHeight="true" outlineLevel="0" collapsed="false">
      <c r="J201" s="804"/>
      <c r="K201" s="804"/>
      <c r="L201" s="804"/>
    </row>
    <row r="202" customFormat="false" ht="24.95" hidden="false" customHeight="true" outlineLevel="0" collapsed="false">
      <c r="J202" s="804"/>
      <c r="K202" s="804"/>
      <c r="L202" s="804"/>
    </row>
    <row r="203" customFormat="false" ht="24.95" hidden="false" customHeight="true" outlineLevel="0" collapsed="false">
      <c r="J203" s="804"/>
      <c r="K203" s="804"/>
      <c r="L203" s="804"/>
    </row>
    <row r="204" customFormat="false" ht="24.95" hidden="false" customHeight="true" outlineLevel="0" collapsed="false">
      <c r="J204" s="804"/>
      <c r="K204" s="804"/>
      <c r="L204" s="804"/>
    </row>
    <row r="205" customFormat="false" ht="24.95" hidden="false" customHeight="true" outlineLevel="0" collapsed="false">
      <c r="J205" s="804"/>
      <c r="K205" s="804"/>
      <c r="L205" s="804"/>
    </row>
    <row r="206" customFormat="false" ht="24.95" hidden="false" customHeight="true" outlineLevel="0" collapsed="false">
      <c r="J206" s="804"/>
      <c r="K206" s="804"/>
      <c r="L206" s="804"/>
    </row>
    <row r="207" customFormat="false" ht="24.95" hidden="false" customHeight="true" outlineLevel="0" collapsed="false">
      <c r="J207" s="804"/>
      <c r="K207" s="804"/>
      <c r="L207" s="804"/>
    </row>
    <row r="208" customFormat="false" ht="24.95" hidden="false" customHeight="true" outlineLevel="0" collapsed="false">
      <c r="J208" s="804"/>
      <c r="K208" s="804"/>
      <c r="L208" s="804"/>
    </row>
    <row r="209" customFormat="false" ht="24.95" hidden="false" customHeight="true" outlineLevel="0" collapsed="false">
      <c r="J209" s="804"/>
      <c r="K209" s="804"/>
      <c r="L209" s="804"/>
    </row>
    <row r="210" customFormat="false" ht="24.95" hidden="false" customHeight="true" outlineLevel="0" collapsed="false">
      <c r="J210" s="804"/>
      <c r="K210" s="804"/>
      <c r="L210" s="804"/>
    </row>
    <row r="211" customFormat="false" ht="24.95" hidden="false" customHeight="true" outlineLevel="0" collapsed="false">
      <c r="J211" s="804"/>
      <c r="K211" s="804"/>
      <c r="L211" s="804"/>
    </row>
    <row r="212" customFormat="false" ht="24.95" hidden="false" customHeight="true" outlineLevel="0" collapsed="false">
      <c r="J212" s="804"/>
      <c r="K212" s="804"/>
      <c r="L212" s="804"/>
    </row>
    <row r="213" customFormat="false" ht="24.95" hidden="false" customHeight="true" outlineLevel="0" collapsed="false">
      <c r="J213" s="804"/>
      <c r="K213" s="804"/>
      <c r="L213" s="804"/>
    </row>
    <row r="214" customFormat="false" ht="24.95" hidden="false" customHeight="true" outlineLevel="0" collapsed="false">
      <c r="J214" s="804"/>
      <c r="K214" s="804"/>
      <c r="L214" s="804"/>
    </row>
    <row r="215" customFormat="false" ht="24.95" hidden="false" customHeight="true" outlineLevel="0" collapsed="false">
      <c r="J215" s="804"/>
      <c r="K215" s="804"/>
      <c r="L215" s="804"/>
    </row>
    <row r="216" customFormat="false" ht="24.95" hidden="false" customHeight="true" outlineLevel="0" collapsed="false">
      <c r="J216" s="804"/>
      <c r="K216" s="804"/>
      <c r="L216" s="804"/>
    </row>
    <row r="217" customFormat="false" ht="24.95" hidden="false" customHeight="true" outlineLevel="0" collapsed="false">
      <c r="J217" s="804"/>
      <c r="K217" s="804"/>
      <c r="L217" s="804"/>
    </row>
    <row r="218" customFormat="false" ht="24.95" hidden="false" customHeight="true" outlineLevel="0" collapsed="false">
      <c r="J218" s="804"/>
      <c r="K218" s="804"/>
      <c r="L218" s="804"/>
    </row>
    <row r="219" customFormat="false" ht="24.95" hidden="false" customHeight="true" outlineLevel="0" collapsed="false">
      <c r="J219" s="804"/>
      <c r="K219" s="804"/>
      <c r="L219" s="804"/>
    </row>
    <row r="220" customFormat="false" ht="24.95" hidden="false" customHeight="true" outlineLevel="0" collapsed="false">
      <c r="J220" s="804"/>
      <c r="K220" s="804"/>
      <c r="L220" s="804"/>
    </row>
    <row r="221" customFormat="false" ht="24.95" hidden="false" customHeight="true" outlineLevel="0" collapsed="false">
      <c r="J221" s="804"/>
      <c r="K221" s="804"/>
      <c r="L221" s="804"/>
    </row>
    <row r="222" customFormat="false" ht="24.95" hidden="false" customHeight="true" outlineLevel="0" collapsed="false">
      <c r="J222" s="804"/>
      <c r="K222" s="804"/>
      <c r="L222" s="804"/>
    </row>
    <row r="223" customFormat="false" ht="24.95" hidden="false" customHeight="true" outlineLevel="0" collapsed="false">
      <c r="J223" s="804"/>
      <c r="K223" s="804"/>
      <c r="L223" s="804"/>
    </row>
    <row r="224" customFormat="false" ht="24.95" hidden="false" customHeight="true" outlineLevel="0" collapsed="false">
      <c r="J224" s="804"/>
      <c r="K224" s="804"/>
      <c r="L224" s="804"/>
    </row>
    <row r="225" customFormat="false" ht="24.95" hidden="false" customHeight="true" outlineLevel="0" collapsed="false">
      <c r="J225" s="804"/>
      <c r="K225" s="804"/>
      <c r="L225" s="804"/>
    </row>
    <row r="226" customFormat="false" ht="24.95" hidden="false" customHeight="true" outlineLevel="0" collapsed="false">
      <c r="J226" s="804"/>
      <c r="K226" s="804"/>
      <c r="L226" s="804"/>
    </row>
    <row r="227" customFormat="false" ht="24.95" hidden="false" customHeight="true" outlineLevel="0" collapsed="false">
      <c r="J227" s="804"/>
      <c r="K227" s="804"/>
      <c r="L227" s="804"/>
    </row>
    <row r="228" customFormat="false" ht="24.95" hidden="false" customHeight="true" outlineLevel="0" collapsed="false">
      <c r="J228" s="804"/>
      <c r="K228" s="804"/>
      <c r="L228" s="804"/>
    </row>
    <row r="229" customFormat="false" ht="24.95" hidden="false" customHeight="true" outlineLevel="0" collapsed="false">
      <c r="J229" s="804"/>
      <c r="K229" s="804"/>
      <c r="L229" s="804"/>
    </row>
    <row r="230" customFormat="false" ht="24.95" hidden="false" customHeight="true" outlineLevel="0" collapsed="false">
      <c r="J230" s="804"/>
      <c r="K230" s="804"/>
      <c r="L230" s="804"/>
    </row>
    <row r="231" customFormat="false" ht="24.95" hidden="false" customHeight="true" outlineLevel="0" collapsed="false">
      <c r="J231" s="804"/>
      <c r="K231" s="804"/>
      <c r="L231" s="804"/>
    </row>
    <row r="232" customFormat="false" ht="24.95" hidden="false" customHeight="true" outlineLevel="0" collapsed="false">
      <c r="J232" s="804"/>
      <c r="K232" s="804"/>
      <c r="L232" s="804"/>
    </row>
    <row r="233" customFormat="false" ht="24.95" hidden="false" customHeight="true" outlineLevel="0" collapsed="false">
      <c r="J233" s="804"/>
      <c r="K233" s="804"/>
      <c r="L233" s="804"/>
    </row>
    <row r="234" customFormat="false" ht="24.95" hidden="false" customHeight="true" outlineLevel="0" collapsed="false">
      <c r="J234" s="804"/>
      <c r="K234" s="804"/>
      <c r="L234" s="804"/>
    </row>
    <row r="235" customFormat="false" ht="24.95" hidden="false" customHeight="true" outlineLevel="0" collapsed="false">
      <c r="J235" s="804"/>
      <c r="K235" s="804"/>
      <c r="L235" s="804"/>
    </row>
    <row r="236" customFormat="false" ht="24.95" hidden="false" customHeight="true" outlineLevel="0" collapsed="false">
      <c r="J236" s="804"/>
      <c r="K236" s="804"/>
      <c r="L236" s="804"/>
    </row>
    <row r="237" customFormat="false" ht="24.95" hidden="false" customHeight="true" outlineLevel="0" collapsed="false">
      <c r="J237" s="804"/>
      <c r="K237" s="804"/>
      <c r="L237" s="804"/>
    </row>
    <row r="238" customFormat="false" ht="24.95" hidden="false" customHeight="true" outlineLevel="0" collapsed="false">
      <c r="J238" s="804"/>
      <c r="K238" s="804"/>
      <c r="L238" s="804"/>
    </row>
    <row r="239" customFormat="false" ht="24.95" hidden="false" customHeight="true" outlineLevel="0" collapsed="false">
      <c r="J239" s="804"/>
      <c r="K239" s="804"/>
      <c r="L239" s="804"/>
    </row>
    <row r="240" customFormat="false" ht="24.95" hidden="false" customHeight="true" outlineLevel="0" collapsed="false">
      <c r="J240" s="804"/>
      <c r="K240" s="804"/>
      <c r="L240" s="804"/>
    </row>
    <row r="241" customFormat="false" ht="24.95" hidden="false" customHeight="true" outlineLevel="0" collapsed="false">
      <c r="J241" s="804"/>
      <c r="K241" s="804"/>
      <c r="L241" s="804"/>
    </row>
    <row r="242" customFormat="false" ht="24.95" hidden="false" customHeight="true" outlineLevel="0" collapsed="false">
      <c r="J242" s="804"/>
      <c r="K242" s="804"/>
      <c r="L242" s="804"/>
    </row>
    <row r="243" customFormat="false" ht="24.95" hidden="false" customHeight="true" outlineLevel="0" collapsed="false">
      <c r="J243" s="804"/>
      <c r="K243" s="804"/>
      <c r="L243" s="804"/>
    </row>
    <row r="244" customFormat="false" ht="24.95" hidden="false" customHeight="true" outlineLevel="0" collapsed="false">
      <c r="J244" s="804"/>
      <c r="K244" s="804"/>
      <c r="L244" s="804"/>
    </row>
    <row r="245" customFormat="false" ht="24.95" hidden="false" customHeight="true" outlineLevel="0" collapsed="false">
      <c r="J245" s="804"/>
      <c r="K245" s="804"/>
      <c r="L245" s="804"/>
    </row>
    <row r="246" customFormat="false" ht="24.95" hidden="false" customHeight="true" outlineLevel="0" collapsed="false">
      <c r="J246" s="804"/>
      <c r="K246" s="804"/>
      <c r="L246" s="804"/>
    </row>
    <row r="247" customFormat="false" ht="24.95" hidden="false" customHeight="true" outlineLevel="0" collapsed="false">
      <c r="J247" s="804"/>
      <c r="K247" s="804"/>
      <c r="L247" s="804"/>
    </row>
    <row r="248" customFormat="false" ht="24.95" hidden="false" customHeight="true" outlineLevel="0" collapsed="false">
      <c r="J248" s="804"/>
      <c r="K248" s="804"/>
      <c r="L248" s="804"/>
    </row>
    <row r="249" customFormat="false" ht="24.95" hidden="false" customHeight="true" outlineLevel="0" collapsed="false">
      <c r="J249" s="804"/>
      <c r="K249" s="804"/>
      <c r="L249" s="804"/>
    </row>
    <row r="250" customFormat="false" ht="24.95" hidden="false" customHeight="true" outlineLevel="0" collapsed="false">
      <c r="J250" s="804"/>
      <c r="K250" s="804"/>
      <c r="L250" s="804"/>
    </row>
    <row r="251" customFormat="false" ht="24.95" hidden="false" customHeight="true" outlineLevel="0" collapsed="false">
      <c r="J251" s="804"/>
      <c r="K251" s="804"/>
      <c r="L251" s="804"/>
    </row>
    <row r="252" customFormat="false" ht="24.95" hidden="false" customHeight="true" outlineLevel="0" collapsed="false">
      <c r="J252" s="804"/>
      <c r="K252" s="804"/>
      <c r="L252" s="804"/>
    </row>
    <row r="253" customFormat="false" ht="24.95" hidden="false" customHeight="true" outlineLevel="0" collapsed="false">
      <c r="J253" s="804"/>
      <c r="K253" s="804"/>
      <c r="L253" s="804"/>
    </row>
    <row r="254" customFormat="false" ht="24.95" hidden="false" customHeight="true" outlineLevel="0" collapsed="false">
      <c r="J254" s="804"/>
      <c r="K254" s="804"/>
      <c r="L254" s="804"/>
    </row>
    <row r="255" customFormat="false" ht="24.95" hidden="false" customHeight="true" outlineLevel="0" collapsed="false">
      <c r="J255" s="804"/>
      <c r="K255" s="804"/>
      <c r="L255" s="804"/>
    </row>
    <row r="256" customFormat="false" ht="24.95" hidden="false" customHeight="true" outlineLevel="0" collapsed="false">
      <c r="J256" s="804"/>
      <c r="K256" s="804"/>
      <c r="L256" s="804"/>
    </row>
    <row r="257" customFormat="false" ht="24.95" hidden="false" customHeight="true" outlineLevel="0" collapsed="false">
      <c r="J257" s="804"/>
      <c r="K257" s="804"/>
      <c r="L257" s="804"/>
    </row>
    <row r="258" customFormat="false" ht="24.95" hidden="false" customHeight="true" outlineLevel="0" collapsed="false">
      <c r="J258" s="804"/>
      <c r="K258" s="804"/>
      <c r="L258" s="804"/>
    </row>
    <row r="259" customFormat="false" ht="24.95" hidden="false" customHeight="true" outlineLevel="0" collapsed="false">
      <c r="J259" s="804"/>
      <c r="K259" s="804"/>
      <c r="L259" s="804"/>
    </row>
    <row r="260" customFormat="false" ht="24.95" hidden="false" customHeight="true" outlineLevel="0" collapsed="false">
      <c r="J260" s="804"/>
      <c r="K260" s="804"/>
      <c r="L260" s="804"/>
    </row>
    <row r="261" customFormat="false" ht="24.95" hidden="false" customHeight="true" outlineLevel="0" collapsed="false">
      <c r="J261" s="804"/>
      <c r="K261" s="804"/>
      <c r="L261" s="804"/>
    </row>
    <row r="262" customFormat="false" ht="24.95" hidden="false" customHeight="true" outlineLevel="0" collapsed="false">
      <c r="J262" s="804"/>
      <c r="K262" s="804"/>
      <c r="L262" s="804"/>
    </row>
    <row r="263" customFormat="false" ht="24.95" hidden="false" customHeight="true" outlineLevel="0" collapsed="false">
      <c r="J263" s="804"/>
      <c r="K263" s="804"/>
      <c r="L263" s="804"/>
    </row>
    <row r="264" customFormat="false" ht="24.95" hidden="false" customHeight="true" outlineLevel="0" collapsed="false">
      <c r="J264" s="804"/>
      <c r="K264" s="804"/>
      <c r="L264" s="804"/>
    </row>
    <row r="265" customFormat="false" ht="24.95" hidden="false" customHeight="true" outlineLevel="0" collapsed="false">
      <c r="J265" s="804"/>
      <c r="K265" s="804"/>
      <c r="L265" s="804"/>
    </row>
    <row r="266" customFormat="false" ht="24.95" hidden="false" customHeight="true" outlineLevel="0" collapsed="false">
      <c r="J266" s="804"/>
      <c r="K266" s="804"/>
      <c r="L266" s="804"/>
    </row>
    <row r="267" customFormat="false" ht="24.95" hidden="false" customHeight="true" outlineLevel="0" collapsed="false">
      <c r="J267" s="804"/>
      <c r="K267" s="804"/>
      <c r="L267" s="804"/>
    </row>
    <row r="268" customFormat="false" ht="24.95" hidden="false" customHeight="true" outlineLevel="0" collapsed="false">
      <c r="J268" s="804"/>
      <c r="K268" s="804"/>
      <c r="L268" s="804"/>
    </row>
    <row r="269" customFormat="false" ht="24.95" hidden="false" customHeight="true" outlineLevel="0" collapsed="false">
      <c r="J269" s="804"/>
      <c r="K269" s="804"/>
      <c r="L269" s="804"/>
    </row>
    <row r="270" customFormat="false" ht="24.95" hidden="false" customHeight="true" outlineLevel="0" collapsed="false">
      <c r="J270" s="804"/>
      <c r="K270" s="804"/>
      <c r="L270" s="804"/>
    </row>
    <row r="271" customFormat="false" ht="24.95" hidden="false" customHeight="true" outlineLevel="0" collapsed="false">
      <c r="J271" s="804"/>
      <c r="K271" s="804"/>
      <c r="L271" s="804"/>
    </row>
    <row r="272" customFormat="false" ht="24.95" hidden="false" customHeight="true" outlineLevel="0" collapsed="false">
      <c r="J272" s="804"/>
      <c r="K272" s="804"/>
      <c r="L272" s="804"/>
    </row>
    <row r="273" customFormat="false" ht="24.95" hidden="false" customHeight="true" outlineLevel="0" collapsed="false">
      <c r="J273" s="804"/>
      <c r="K273" s="804"/>
      <c r="L273" s="804"/>
    </row>
    <row r="274" customFormat="false" ht="24.95" hidden="false" customHeight="true" outlineLevel="0" collapsed="false">
      <c r="J274" s="804"/>
      <c r="K274" s="804"/>
      <c r="L274" s="804"/>
    </row>
    <row r="275" customFormat="false" ht="24.95" hidden="false" customHeight="true" outlineLevel="0" collapsed="false">
      <c r="J275" s="804"/>
      <c r="K275" s="804"/>
      <c r="L275" s="804"/>
    </row>
    <row r="276" customFormat="false" ht="24.95" hidden="false" customHeight="true" outlineLevel="0" collapsed="false">
      <c r="J276" s="804"/>
      <c r="K276" s="804"/>
      <c r="L276" s="804"/>
    </row>
    <row r="277" customFormat="false" ht="24.95" hidden="false" customHeight="true" outlineLevel="0" collapsed="false">
      <c r="J277" s="804"/>
      <c r="K277" s="804"/>
      <c r="L277" s="804"/>
    </row>
    <row r="278" customFormat="false" ht="24.95" hidden="false" customHeight="true" outlineLevel="0" collapsed="false">
      <c r="J278" s="804"/>
      <c r="K278" s="804"/>
      <c r="L278" s="804"/>
    </row>
    <row r="279" customFormat="false" ht="24.95" hidden="false" customHeight="true" outlineLevel="0" collapsed="false">
      <c r="J279" s="804"/>
      <c r="K279" s="804"/>
      <c r="L279" s="804"/>
    </row>
    <row r="280" customFormat="false" ht="24.95" hidden="false" customHeight="true" outlineLevel="0" collapsed="false">
      <c r="J280" s="804"/>
      <c r="K280" s="804"/>
      <c r="L280" s="804"/>
    </row>
    <row r="281" customFormat="false" ht="24.95" hidden="false" customHeight="true" outlineLevel="0" collapsed="false">
      <c r="J281" s="804"/>
      <c r="K281" s="804"/>
      <c r="L281" s="804"/>
    </row>
    <row r="282" customFormat="false" ht="24.95" hidden="false" customHeight="true" outlineLevel="0" collapsed="false">
      <c r="J282" s="804"/>
      <c r="K282" s="804"/>
      <c r="L282" s="804"/>
    </row>
    <row r="283" customFormat="false" ht="24.95" hidden="false" customHeight="true" outlineLevel="0" collapsed="false">
      <c r="J283" s="804"/>
      <c r="K283" s="804"/>
      <c r="L283" s="804"/>
    </row>
    <row r="284" customFormat="false" ht="24.95" hidden="false" customHeight="true" outlineLevel="0" collapsed="false">
      <c r="J284" s="804"/>
      <c r="K284" s="804"/>
      <c r="L284" s="804"/>
    </row>
    <row r="285" customFormat="false" ht="24.95" hidden="false" customHeight="true" outlineLevel="0" collapsed="false">
      <c r="J285" s="804"/>
      <c r="K285" s="804"/>
      <c r="L285" s="804"/>
    </row>
    <row r="286" customFormat="false" ht="24.95" hidden="false" customHeight="true" outlineLevel="0" collapsed="false">
      <c r="J286" s="804"/>
      <c r="K286" s="804"/>
      <c r="L286" s="804"/>
    </row>
    <row r="287" customFormat="false" ht="24.95" hidden="false" customHeight="true" outlineLevel="0" collapsed="false">
      <c r="J287" s="804"/>
      <c r="K287" s="804"/>
      <c r="L287" s="804"/>
    </row>
    <row r="288" customFormat="false" ht="24.95" hidden="false" customHeight="true" outlineLevel="0" collapsed="false">
      <c r="J288" s="804"/>
      <c r="K288" s="804"/>
      <c r="L288" s="804"/>
    </row>
    <row r="289" customFormat="false" ht="24.95" hidden="false" customHeight="true" outlineLevel="0" collapsed="false">
      <c r="J289" s="804"/>
      <c r="K289" s="804"/>
      <c r="L289" s="804"/>
    </row>
    <row r="290" customFormat="false" ht="24.95" hidden="false" customHeight="true" outlineLevel="0" collapsed="false">
      <c r="J290" s="804"/>
      <c r="K290" s="804"/>
      <c r="L290" s="804"/>
    </row>
    <row r="291" customFormat="false" ht="24.95" hidden="false" customHeight="true" outlineLevel="0" collapsed="false">
      <c r="J291" s="804"/>
      <c r="K291" s="804"/>
      <c r="L291" s="804"/>
    </row>
    <row r="292" customFormat="false" ht="24.95" hidden="false" customHeight="true" outlineLevel="0" collapsed="false">
      <c r="J292" s="804"/>
      <c r="K292" s="804"/>
      <c r="L292" s="804"/>
    </row>
    <row r="293" customFormat="false" ht="24.95" hidden="false" customHeight="true" outlineLevel="0" collapsed="false">
      <c r="J293" s="804"/>
      <c r="K293" s="804"/>
      <c r="L293" s="804"/>
    </row>
    <row r="294" customFormat="false" ht="24.95" hidden="false" customHeight="true" outlineLevel="0" collapsed="false">
      <c r="J294" s="804"/>
      <c r="K294" s="804"/>
      <c r="L294" s="804"/>
    </row>
    <row r="295" customFormat="false" ht="24.95" hidden="false" customHeight="true" outlineLevel="0" collapsed="false">
      <c r="J295" s="804"/>
      <c r="K295" s="804"/>
      <c r="L295" s="804"/>
    </row>
    <row r="296" customFormat="false" ht="24.95" hidden="false" customHeight="true" outlineLevel="0" collapsed="false">
      <c r="J296" s="804"/>
      <c r="K296" s="804"/>
      <c r="L296" s="804"/>
    </row>
    <row r="297" customFormat="false" ht="24.95" hidden="false" customHeight="true" outlineLevel="0" collapsed="false">
      <c r="J297" s="804"/>
      <c r="K297" s="804"/>
      <c r="L297" s="804"/>
    </row>
    <row r="298" customFormat="false" ht="24.95" hidden="false" customHeight="true" outlineLevel="0" collapsed="false">
      <c r="J298" s="804"/>
      <c r="K298" s="804"/>
      <c r="L298" s="804"/>
    </row>
    <row r="299" customFormat="false" ht="24.95" hidden="false" customHeight="true" outlineLevel="0" collapsed="false">
      <c r="J299" s="804"/>
      <c r="K299" s="804"/>
      <c r="L299" s="804"/>
    </row>
    <row r="300" customFormat="false" ht="24.95" hidden="false" customHeight="true" outlineLevel="0" collapsed="false">
      <c r="J300" s="804"/>
      <c r="K300" s="804"/>
      <c r="L300" s="804"/>
    </row>
    <row r="301" customFormat="false" ht="24.95" hidden="false" customHeight="true" outlineLevel="0" collapsed="false">
      <c r="J301" s="804"/>
      <c r="K301" s="804"/>
      <c r="L301" s="804"/>
    </row>
    <row r="302" customFormat="false" ht="24.95" hidden="false" customHeight="true" outlineLevel="0" collapsed="false">
      <c r="J302" s="804"/>
      <c r="K302" s="804"/>
      <c r="L302" s="804"/>
    </row>
    <row r="303" customFormat="false" ht="24.95" hidden="false" customHeight="true" outlineLevel="0" collapsed="false">
      <c r="J303" s="804"/>
      <c r="K303" s="804"/>
      <c r="L303" s="804"/>
    </row>
    <row r="304" customFormat="false" ht="24.95" hidden="false" customHeight="true" outlineLevel="0" collapsed="false">
      <c r="J304" s="804"/>
      <c r="K304" s="804"/>
      <c r="L304" s="804"/>
    </row>
    <row r="305" customFormat="false" ht="24.95" hidden="false" customHeight="true" outlineLevel="0" collapsed="false">
      <c r="J305" s="804"/>
      <c r="K305" s="804"/>
      <c r="L305" s="804"/>
    </row>
    <row r="306" customFormat="false" ht="24.95" hidden="false" customHeight="true" outlineLevel="0" collapsed="false">
      <c r="J306" s="804"/>
      <c r="K306" s="804"/>
      <c r="L306" s="804"/>
    </row>
    <row r="307" customFormat="false" ht="24.95" hidden="false" customHeight="true" outlineLevel="0" collapsed="false">
      <c r="J307" s="804"/>
      <c r="K307" s="804"/>
      <c r="L307" s="804"/>
    </row>
    <row r="308" customFormat="false" ht="24.95" hidden="false" customHeight="true" outlineLevel="0" collapsed="false">
      <c r="J308" s="804"/>
      <c r="K308" s="804"/>
      <c r="L308" s="804"/>
    </row>
    <row r="309" customFormat="false" ht="24.95" hidden="false" customHeight="true" outlineLevel="0" collapsed="false">
      <c r="J309" s="804"/>
      <c r="K309" s="804"/>
      <c r="L309" s="804"/>
    </row>
    <row r="310" customFormat="false" ht="24.95" hidden="false" customHeight="true" outlineLevel="0" collapsed="false">
      <c r="J310" s="804"/>
      <c r="K310" s="804"/>
      <c r="L310" s="804"/>
    </row>
    <row r="311" customFormat="false" ht="24.95" hidden="false" customHeight="true" outlineLevel="0" collapsed="false">
      <c r="J311" s="804"/>
      <c r="K311" s="804"/>
      <c r="L311" s="804"/>
    </row>
    <row r="312" customFormat="false" ht="24.95" hidden="false" customHeight="true" outlineLevel="0" collapsed="false">
      <c r="J312" s="804"/>
      <c r="K312" s="804"/>
      <c r="L312" s="804"/>
    </row>
    <row r="313" customFormat="false" ht="24.95" hidden="false" customHeight="true" outlineLevel="0" collapsed="false">
      <c r="J313" s="804"/>
      <c r="K313" s="804"/>
      <c r="L313" s="804"/>
    </row>
    <row r="314" customFormat="false" ht="24.95" hidden="false" customHeight="true" outlineLevel="0" collapsed="false">
      <c r="J314" s="804"/>
      <c r="K314" s="804"/>
      <c r="L314" s="804"/>
    </row>
    <row r="315" customFormat="false" ht="24.95" hidden="false" customHeight="true" outlineLevel="0" collapsed="false">
      <c r="J315" s="804"/>
      <c r="K315" s="804"/>
      <c r="L315" s="804"/>
    </row>
    <row r="316" customFormat="false" ht="24.95" hidden="false" customHeight="true" outlineLevel="0" collapsed="false">
      <c r="J316" s="804"/>
      <c r="K316" s="804"/>
      <c r="L316" s="804"/>
    </row>
    <row r="317" customFormat="false" ht="24.95" hidden="false" customHeight="true" outlineLevel="0" collapsed="false">
      <c r="J317" s="804"/>
      <c r="K317" s="804"/>
      <c r="L317" s="804"/>
    </row>
    <row r="318" customFormat="false" ht="24.95" hidden="false" customHeight="true" outlineLevel="0" collapsed="false">
      <c r="J318" s="804"/>
      <c r="K318" s="804"/>
      <c r="L318" s="804"/>
    </row>
    <row r="319" customFormat="false" ht="24.95" hidden="false" customHeight="true" outlineLevel="0" collapsed="false">
      <c r="J319" s="804"/>
      <c r="K319" s="804"/>
      <c r="L319" s="804"/>
    </row>
    <row r="320" customFormat="false" ht="24.95" hidden="false" customHeight="true" outlineLevel="0" collapsed="false">
      <c r="J320" s="804"/>
      <c r="K320" s="804"/>
      <c r="L320" s="804"/>
    </row>
    <row r="321" customFormat="false" ht="24.95" hidden="false" customHeight="true" outlineLevel="0" collapsed="false">
      <c r="J321" s="804"/>
      <c r="K321" s="804"/>
      <c r="L321" s="804"/>
    </row>
    <row r="322" customFormat="false" ht="24.95" hidden="false" customHeight="true" outlineLevel="0" collapsed="false">
      <c r="J322" s="804"/>
      <c r="K322" s="804"/>
      <c r="L322" s="804"/>
    </row>
    <row r="323" customFormat="false" ht="24.95" hidden="false" customHeight="true" outlineLevel="0" collapsed="false">
      <c r="J323" s="804"/>
      <c r="K323" s="804"/>
      <c r="L323" s="804"/>
    </row>
    <row r="324" customFormat="false" ht="24.95" hidden="false" customHeight="true" outlineLevel="0" collapsed="false">
      <c r="J324" s="804"/>
      <c r="K324" s="804"/>
      <c r="L324" s="804"/>
    </row>
    <row r="325" customFormat="false" ht="24.95" hidden="false" customHeight="true" outlineLevel="0" collapsed="false">
      <c r="J325" s="804"/>
      <c r="K325" s="804"/>
      <c r="L325" s="804"/>
    </row>
    <row r="326" customFormat="false" ht="24.95" hidden="false" customHeight="true" outlineLevel="0" collapsed="false">
      <c r="J326" s="804"/>
      <c r="K326" s="804"/>
      <c r="L326" s="804"/>
    </row>
    <row r="327" customFormat="false" ht="24.95" hidden="false" customHeight="true" outlineLevel="0" collapsed="false">
      <c r="J327" s="804"/>
      <c r="K327" s="804"/>
      <c r="L327" s="804"/>
    </row>
    <row r="328" customFormat="false" ht="24.95" hidden="false" customHeight="true" outlineLevel="0" collapsed="false">
      <c r="J328" s="804"/>
      <c r="K328" s="804"/>
      <c r="L328" s="804"/>
    </row>
    <row r="329" customFormat="false" ht="24.95" hidden="false" customHeight="true" outlineLevel="0" collapsed="false">
      <c r="J329" s="804"/>
      <c r="K329" s="804"/>
      <c r="L329" s="804"/>
    </row>
    <row r="330" customFormat="false" ht="24.95" hidden="false" customHeight="true" outlineLevel="0" collapsed="false">
      <c r="J330" s="804"/>
      <c r="K330" s="804"/>
      <c r="L330" s="804"/>
    </row>
    <row r="331" customFormat="false" ht="24.95" hidden="false" customHeight="true" outlineLevel="0" collapsed="false">
      <c r="J331" s="804"/>
      <c r="K331" s="804"/>
      <c r="L331" s="804"/>
    </row>
    <row r="332" customFormat="false" ht="24.95" hidden="false" customHeight="true" outlineLevel="0" collapsed="false">
      <c r="J332" s="804"/>
      <c r="K332" s="804"/>
      <c r="L332" s="804"/>
    </row>
    <row r="333" customFormat="false" ht="24.95" hidden="false" customHeight="true" outlineLevel="0" collapsed="false">
      <c r="J333" s="804"/>
      <c r="K333" s="804"/>
      <c r="L333" s="804"/>
    </row>
    <row r="334" customFormat="false" ht="24.95" hidden="false" customHeight="true" outlineLevel="0" collapsed="false">
      <c r="J334" s="804"/>
      <c r="K334" s="804"/>
      <c r="L334" s="804"/>
    </row>
    <row r="335" customFormat="false" ht="24.95" hidden="false" customHeight="true" outlineLevel="0" collapsed="false">
      <c r="J335" s="804"/>
      <c r="K335" s="804"/>
      <c r="L335" s="804"/>
    </row>
    <row r="336" customFormat="false" ht="24.95" hidden="false" customHeight="true" outlineLevel="0" collapsed="false">
      <c r="J336" s="804"/>
      <c r="K336" s="804"/>
      <c r="L336" s="804"/>
    </row>
    <row r="337" customFormat="false" ht="24.95" hidden="false" customHeight="true" outlineLevel="0" collapsed="false">
      <c r="J337" s="804"/>
      <c r="K337" s="804"/>
      <c r="L337" s="804"/>
    </row>
    <row r="338" customFormat="false" ht="24.95" hidden="false" customHeight="true" outlineLevel="0" collapsed="false">
      <c r="J338" s="804"/>
      <c r="K338" s="804"/>
      <c r="L338" s="804"/>
    </row>
    <row r="339" customFormat="false" ht="24.95" hidden="false" customHeight="true" outlineLevel="0" collapsed="false">
      <c r="J339" s="804"/>
      <c r="K339" s="804"/>
      <c r="L339" s="804"/>
    </row>
    <row r="340" customFormat="false" ht="24.95" hidden="false" customHeight="true" outlineLevel="0" collapsed="false">
      <c r="J340" s="804"/>
      <c r="K340" s="804"/>
      <c r="L340" s="804"/>
    </row>
    <row r="341" customFormat="false" ht="24.95" hidden="false" customHeight="true" outlineLevel="0" collapsed="false">
      <c r="J341" s="804"/>
      <c r="K341" s="804"/>
      <c r="L341" s="804"/>
    </row>
    <row r="342" customFormat="false" ht="24.95" hidden="false" customHeight="true" outlineLevel="0" collapsed="false">
      <c r="J342" s="804"/>
      <c r="K342" s="804"/>
      <c r="L342" s="804"/>
    </row>
    <row r="343" customFormat="false" ht="24.95" hidden="false" customHeight="true" outlineLevel="0" collapsed="false">
      <c r="J343" s="804"/>
      <c r="K343" s="804"/>
      <c r="L343" s="804"/>
    </row>
    <row r="344" customFormat="false" ht="24.95" hidden="false" customHeight="true" outlineLevel="0" collapsed="false">
      <c r="J344" s="804"/>
      <c r="K344" s="804"/>
      <c r="L344" s="804"/>
    </row>
    <row r="345" customFormat="false" ht="24.95" hidden="false" customHeight="true" outlineLevel="0" collapsed="false">
      <c r="J345" s="804"/>
      <c r="K345" s="804"/>
      <c r="L345" s="804"/>
    </row>
    <row r="346" customFormat="false" ht="24.95" hidden="false" customHeight="true" outlineLevel="0" collapsed="false">
      <c r="J346" s="804"/>
      <c r="K346" s="804"/>
      <c r="L346" s="804"/>
    </row>
    <row r="347" customFormat="false" ht="24.95" hidden="false" customHeight="true" outlineLevel="0" collapsed="false">
      <c r="J347" s="804"/>
      <c r="K347" s="804"/>
      <c r="L347" s="804"/>
    </row>
    <row r="348" customFormat="false" ht="24.95" hidden="false" customHeight="true" outlineLevel="0" collapsed="false">
      <c r="J348" s="804"/>
      <c r="K348" s="804"/>
      <c r="L348" s="804"/>
    </row>
    <row r="349" customFormat="false" ht="24.95" hidden="false" customHeight="true" outlineLevel="0" collapsed="false">
      <c r="J349" s="804"/>
      <c r="K349" s="804"/>
      <c r="L349" s="804"/>
    </row>
    <row r="350" customFormat="false" ht="24.95" hidden="false" customHeight="true" outlineLevel="0" collapsed="false">
      <c r="J350" s="804"/>
      <c r="K350" s="804"/>
      <c r="L350" s="804"/>
    </row>
    <row r="351" customFormat="false" ht="24.95" hidden="false" customHeight="true" outlineLevel="0" collapsed="false">
      <c r="J351" s="804"/>
      <c r="K351" s="804"/>
      <c r="L351" s="804"/>
    </row>
    <row r="352" customFormat="false" ht="24.95" hidden="false" customHeight="true" outlineLevel="0" collapsed="false">
      <c r="J352" s="804"/>
      <c r="K352" s="804"/>
      <c r="L352" s="804"/>
    </row>
    <row r="353" customFormat="false" ht="24.95" hidden="false" customHeight="true" outlineLevel="0" collapsed="false">
      <c r="J353" s="804"/>
      <c r="K353" s="804"/>
      <c r="L353" s="804"/>
    </row>
    <row r="354" customFormat="false" ht="24.95" hidden="false" customHeight="true" outlineLevel="0" collapsed="false">
      <c r="J354" s="804"/>
      <c r="K354" s="804"/>
      <c r="L354" s="804"/>
    </row>
    <row r="355" customFormat="false" ht="24.95" hidden="false" customHeight="true" outlineLevel="0" collapsed="false">
      <c r="J355" s="804"/>
      <c r="K355" s="804"/>
      <c r="L355" s="804"/>
    </row>
    <row r="356" customFormat="false" ht="24.95" hidden="false" customHeight="true" outlineLevel="0" collapsed="false">
      <c r="J356" s="804"/>
      <c r="K356" s="804"/>
      <c r="L356" s="804"/>
    </row>
    <row r="357" customFormat="false" ht="24.95" hidden="false" customHeight="true" outlineLevel="0" collapsed="false">
      <c r="J357" s="804"/>
      <c r="K357" s="804"/>
      <c r="L357" s="804"/>
    </row>
    <row r="358" customFormat="false" ht="24.95" hidden="false" customHeight="true" outlineLevel="0" collapsed="false">
      <c r="J358" s="804"/>
      <c r="K358" s="804"/>
      <c r="L358" s="804"/>
    </row>
    <row r="359" customFormat="false" ht="24.95" hidden="false" customHeight="true" outlineLevel="0" collapsed="false">
      <c r="J359" s="804"/>
      <c r="K359" s="804"/>
      <c r="L359" s="804"/>
    </row>
    <row r="360" customFormat="false" ht="24.95" hidden="false" customHeight="true" outlineLevel="0" collapsed="false">
      <c r="J360" s="804"/>
      <c r="K360" s="804"/>
      <c r="L360" s="804"/>
    </row>
    <row r="361" customFormat="false" ht="24.95" hidden="false" customHeight="true" outlineLevel="0" collapsed="false">
      <c r="J361" s="804"/>
      <c r="K361" s="804"/>
      <c r="L361" s="804"/>
    </row>
    <row r="362" customFormat="false" ht="24.95" hidden="false" customHeight="true" outlineLevel="0" collapsed="false">
      <c r="J362" s="804"/>
      <c r="K362" s="804"/>
      <c r="L362" s="804"/>
    </row>
    <row r="363" customFormat="false" ht="24.95" hidden="false" customHeight="true" outlineLevel="0" collapsed="false">
      <c r="J363" s="804"/>
      <c r="K363" s="804"/>
      <c r="L363" s="804"/>
    </row>
    <row r="364" customFormat="false" ht="24.95" hidden="false" customHeight="true" outlineLevel="0" collapsed="false">
      <c r="J364" s="804"/>
      <c r="K364" s="804"/>
      <c r="L364" s="804"/>
    </row>
    <row r="365" customFormat="false" ht="24.95" hidden="false" customHeight="true" outlineLevel="0" collapsed="false">
      <c r="J365" s="804"/>
      <c r="K365" s="804"/>
      <c r="L365" s="804"/>
    </row>
    <row r="366" customFormat="false" ht="24.95" hidden="false" customHeight="true" outlineLevel="0" collapsed="false">
      <c r="J366" s="804"/>
      <c r="K366" s="804"/>
      <c r="L366" s="804"/>
    </row>
    <row r="367" customFormat="false" ht="24.95" hidden="false" customHeight="true" outlineLevel="0" collapsed="false">
      <c r="J367" s="804"/>
      <c r="K367" s="804"/>
      <c r="L367" s="804"/>
    </row>
    <row r="368" customFormat="false" ht="24.95" hidden="false" customHeight="true" outlineLevel="0" collapsed="false">
      <c r="J368" s="804"/>
      <c r="K368" s="804"/>
      <c r="L368" s="804"/>
    </row>
    <row r="369" customFormat="false" ht="24.95" hidden="false" customHeight="true" outlineLevel="0" collapsed="false">
      <c r="J369" s="804"/>
      <c r="K369" s="804"/>
      <c r="L369" s="804"/>
    </row>
    <row r="370" customFormat="false" ht="24.95" hidden="false" customHeight="true" outlineLevel="0" collapsed="false">
      <c r="J370" s="804"/>
      <c r="K370" s="804"/>
      <c r="L370" s="804"/>
    </row>
    <row r="371" customFormat="false" ht="24.95" hidden="false" customHeight="true" outlineLevel="0" collapsed="false">
      <c r="J371" s="804"/>
      <c r="K371" s="804"/>
      <c r="L371" s="804"/>
    </row>
    <row r="372" customFormat="false" ht="24.95" hidden="false" customHeight="true" outlineLevel="0" collapsed="false">
      <c r="J372" s="804"/>
      <c r="K372" s="804"/>
      <c r="L372" s="804"/>
    </row>
    <row r="373" customFormat="false" ht="24.95" hidden="false" customHeight="true" outlineLevel="0" collapsed="false">
      <c r="J373" s="804"/>
      <c r="K373" s="804"/>
      <c r="L373" s="804"/>
    </row>
    <row r="374" customFormat="false" ht="24.95" hidden="false" customHeight="true" outlineLevel="0" collapsed="false">
      <c r="J374" s="804"/>
      <c r="K374" s="804"/>
      <c r="L374" s="804"/>
    </row>
    <row r="375" customFormat="false" ht="24.95" hidden="false" customHeight="true" outlineLevel="0" collapsed="false">
      <c r="J375" s="804"/>
      <c r="K375" s="804"/>
      <c r="L375" s="804"/>
    </row>
    <row r="376" customFormat="false" ht="24.95" hidden="false" customHeight="true" outlineLevel="0" collapsed="false">
      <c r="J376" s="804"/>
      <c r="K376" s="804"/>
      <c r="L376" s="804"/>
    </row>
    <row r="377" customFormat="false" ht="24.95" hidden="false" customHeight="true" outlineLevel="0" collapsed="false">
      <c r="J377" s="804"/>
      <c r="K377" s="804"/>
      <c r="L377" s="804"/>
    </row>
    <row r="378" customFormat="false" ht="24.95" hidden="false" customHeight="true" outlineLevel="0" collapsed="false">
      <c r="J378" s="804"/>
      <c r="K378" s="804"/>
      <c r="L378" s="804"/>
    </row>
    <row r="379" customFormat="false" ht="24.95" hidden="false" customHeight="true" outlineLevel="0" collapsed="false">
      <c r="J379" s="804"/>
      <c r="K379" s="804"/>
      <c r="L379" s="804"/>
    </row>
    <row r="380" customFormat="false" ht="24.95" hidden="false" customHeight="true" outlineLevel="0" collapsed="false">
      <c r="J380" s="804"/>
      <c r="K380" s="804"/>
      <c r="L380" s="804"/>
    </row>
    <row r="381" customFormat="false" ht="24.95" hidden="false" customHeight="true" outlineLevel="0" collapsed="false">
      <c r="J381" s="804"/>
      <c r="K381" s="804"/>
      <c r="L381" s="804"/>
    </row>
    <row r="382" customFormat="false" ht="24.95" hidden="false" customHeight="true" outlineLevel="0" collapsed="false">
      <c r="J382" s="804"/>
      <c r="K382" s="804"/>
      <c r="L382" s="804"/>
    </row>
    <row r="383" customFormat="false" ht="24.95" hidden="false" customHeight="true" outlineLevel="0" collapsed="false">
      <c r="J383" s="804"/>
      <c r="K383" s="804"/>
      <c r="L383" s="804"/>
    </row>
    <row r="384" customFormat="false" ht="24.95" hidden="false" customHeight="true" outlineLevel="0" collapsed="false">
      <c r="J384" s="804"/>
      <c r="K384" s="804"/>
      <c r="L384" s="804"/>
    </row>
    <row r="385" customFormat="false" ht="24.95" hidden="false" customHeight="true" outlineLevel="0" collapsed="false">
      <c r="J385" s="804"/>
      <c r="K385" s="804"/>
      <c r="L385" s="804"/>
    </row>
    <row r="386" customFormat="false" ht="24.95" hidden="false" customHeight="true" outlineLevel="0" collapsed="false">
      <c r="J386" s="804"/>
      <c r="K386" s="804"/>
      <c r="L386" s="804"/>
    </row>
    <row r="387" customFormat="false" ht="24.95" hidden="false" customHeight="true" outlineLevel="0" collapsed="false">
      <c r="J387" s="804"/>
      <c r="K387" s="804"/>
      <c r="L387" s="804"/>
    </row>
    <row r="388" customFormat="false" ht="24.95" hidden="false" customHeight="true" outlineLevel="0" collapsed="false">
      <c r="J388" s="804"/>
      <c r="K388" s="804"/>
      <c r="L388" s="804"/>
    </row>
    <row r="389" customFormat="false" ht="24.95" hidden="false" customHeight="true" outlineLevel="0" collapsed="false">
      <c r="J389" s="804"/>
      <c r="K389" s="804"/>
      <c r="L389" s="804"/>
    </row>
    <row r="390" customFormat="false" ht="24.95" hidden="false" customHeight="true" outlineLevel="0" collapsed="false">
      <c r="J390" s="804"/>
      <c r="K390" s="804"/>
      <c r="L390" s="804"/>
    </row>
    <row r="391" customFormat="false" ht="24.95" hidden="false" customHeight="true" outlineLevel="0" collapsed="false">
      <c r="J391" s="804"/>
      <c r="K391" s="804"/>
      <c r="L391" s="804"/>
    </row>
    <row r="392" customFormat="false" ht="24.95" hidden="false" customHeight="true" outlineLevel="0" collapsed="false">
      <c r="J392" s="804"/>
      <c r="K392" s="804"/>
      <c r="L392" s="804"/>
    </row>
    <row r="393" customFormat="false" ht="24.95" hidden="false" customHeight="true" outlineLevel="0" collapsed="false">
      <c r="J393" s="804"/>
      <c r="K393" s="804"/>
      <c r="L393" s="804"/>
    </row>
    <row r="394" customFormat="false" ht="24.95" hidden="false" customHeight="true" outlineLevel="0" collapsed="false">
      <c r="J394" s="804"/>
      <c r="K394" s="804"/>
      <c r="L394" s="804"/>
    </row>
    <row r="395" customFormat="false" ht="24.95" hidden="false" customHeight="true" outlineLevel="0" collapsed="false">
      <c r="J395" s="804"/>
      <c r="K395" s="804"/>
      <c r="L395" s="804"/>
    </row>
    <row r="396" customFormat="false" ht="24.95" hidden="false" customHeight="true" outlineLevel="0" collapsed="false">
      <c r="J396" s="804"/>
      <c r="K396" s="804"/>
      <c r="L396" s="804"/>
    </row>
    <row r="397" customFormat="false" ht="24.95" hidden="false" customHeight="true" outlineLevel="0" collapsed="false">
      <c r="J397" s="804"/>
      <c r="K397" s="804"/>
      <c r="L397" s="804"/>
    </row>
    <row r="398" customFormat="false" ht="24.95" hidden="false" customHeight="true" outlineLevel="0" collapsed="false">
      <c r="J398" s="804"/>
      <c r="K398" s="804"/>
      <c r="L398" s="804"/>
    </row>
    <row r="399" customFormat="false" ht="24.95" hidden="false" customHeight="true" outlineLevel="0" collapsed="false">
      <c r="J399" s="804"/>
      <c r="K399" s="804"/>
      <c r="L399" s="804"/>
    </row>
    <row r="400" customFormat="false" ht="24.95" hidden="false" customHeight="true" outlineLevel="0" collapsed="false">
      <c r="J400" s="804"/>
      <c r="K400" s="804"/>
      <c r="L400" s="804"/>
    </row>
    <row r="401" customFormat="false" ht="24.95" hidden="false" customHeight="true" outlineLevel="0" collapsed="false">
      <c r="J401" s="804"/>
      <c r="K401" s="804"/>
      <c r="L401" s="804"/>
    </row>
    <row r="402" customFormat="false" ht="24.95" hidden="false" customHeight="true" outlineLevel="0" collapsed="false">
      <c r="J402" s="804"/>
      <c r="K402" s="804"/>
      <c r="L402" s="804"/>
    </row>
    <row r="403" customFormat="false" ht="24.95" hidden="false" customHeight="true" outlineLevel="0" collapsed="false">
      <c r="J403" s="804"/>
      <c r="K403" s="804"/>
      <c r="L403" s="804"/>
    </row>
    <row r="404" customFormat="false" ht="24.95" hidden="false" customHeight="true" outlineLevel="0" collapsed="false">
      <c r="J404" s="804"/>
      <c r="K404" s="804"/>
      <c r="L404" s="804"/>
    </row>
    <row r="405" customFormat="false" ht="24.95" hidden="false" customHeight="true" outlineLevel="0" collapsed="false">
      <c r="J405" s="804"/>
      <c r="K405" s="804"/>
      <c r="L405" s="804"/>
    </row>
    <row r="406" customFormat="false" ht="24.95" hidden="false" customHeight="true" outlineLevel="0" collapsed="false">
      <c r="J406" s="804"/>
      <c r="K406" s="804"/>
      <c r="L406" s="804"/>
    </row>
    <row r="407" customFormat="false" ht="24.95" hidden="false" customHeight="true" outlineLevel="0" collapsed="false">
      <c r="J407" s="804"/>
      <c r="K407" s="804"/>
      <c r="L407" s="804"/>
    </row>
    <row r="408" customFormat="false" ht="24.95" hidden="false" customHeight="true" outlineLevel="0" collapsed="false">
      <c r="J408" s="804"/>
      <c r="K408" s="804"/>
      <c r="L408" s="804"/>
    </row>
    <row r="409" customFormat="false" ht="24.95" hidden="false" customHeight="true" outlineLevel="0" collapsed="false">
      <c r="J409" s="804"/>
      <c r="K409" s="804"/>
      <c r="L409" s="804"/>
    </row>
    <row r="410" customFormat="false" ht="24.95" hidden="false" customHeight="true" outlineLevel="0" collapsed="false">
      <c r="J410" s="804"/>
      <c r="K410" s="804"/>
      <c r="L410" s="804"/>
    </row>
    <row r="411" customFormat="false" ht="24.95" hidden="false" customHeight="true" outlineLevel="0" collapsed="false">
      <c r="J411" s="804"/>
      <c r="K411" s="804"/>
      <c r="L411" s="804"/>
    </row>
    <row r="412" customFormat="false" ht="24.95" hidden="false" customHeight="true" outlineLevel="0" collapsed="false">
      <c r="J412" s="804"/>
      <c r="K412" s="804"/>
      <c r="L412" s="804"/>
    </row>
    <row r="413" customFormat="false" ht="24.95" hidden="false" customHeight="true" outlineLevel="0" collapsed="false">
      <c r="J413" s="804"/>
      <c r="K413" s="804"/>
      <c r="L413" s="804"/>
    </row>
    <row r="414" customFormat="false" ht="24.95" hidden="false" customHeight="true" outlineLevel="0" collapsed="false">
      <c r="J414" s="804"/>
      <c r="K414" s="804"/>
      <c r="L414" s="804"/>
    </row>
    <row r="415" customFormat="false" ht="24.95" hidden="false" customHeight="true" outlineLevel="0" collapsed="false">
      <c r="J415" s="804"/>
      <c r="K415" s="804"/>
      <c r="L415" s="804"/>
    </row>
    <row r="416" customFormat="false" ht="24.95" hidden="false" customHeight="true" outlineLevel="0" collapsed="false">
      <c r="J416" s="804"/>
      <c r="K416" s="804"/>
      <c r="L416" s="804"/>
    </row>
    <row r="417" customFormat="false" ht="24.95" hidden="false" customHeight="true" outlineLevel="0" collapsed="false">
      <c r="J417" s="804"/>
      <c r="K417" s="804"/>
      <c r="L417" s="804"/>
    </row>
    <row r="418" customFormat="false" ht="24.95" hidden="false" customHeight="true" outlineLevel="0" collapsed="false">
      <c r="J418" s="804"/>
      <c r="K418" s="804"/>
      <c r="L418" s="804"/>
    </row>
    <row r="419" customFormat="false" ht="24.95" hidden="false" customHeight="true" outlineLevel="0" collapsed="false">
      <c r="J419" s="804"/>
      <c r="K419" s="804"/>
      <c r="L419" s="804"/>
    </row>
    <row r="420" customFormat="false" ht="24.95" hidden="false" customHeight="true" outlineLevel="0" collapsed="false">
      <c r="J420" s="804"/>
      <c r="K420" s="804"/>
      <c r="L420" s="804"/>
    </row>
    <row r="421" customFormat="false" ht="24.95" hidden="false" customHeight="true" outlineLevel="0" collapsed="false">
      <c r="J421" s="804"/>
      <c r="K421" s="804"/>
      <c r="L421" s="804"/>
    </row>
    <row r="422" customFormat="false" ht="24.95" hidden="false" customHeight="true" outlineLevel="0" collapsed="false">
      <c r="J422" s="804"/>
      <c r="K422" s="804"/>
      <c r="L422" s="804"/>
    </row>
    <row r="423" customFormat="false" ht="24.95" hidden="false" customHeight="true" outlineLevel="0" collapsed="false">
      <c r="J423" s="804"/>
      <c r="K423" s="804"/>
      <c r="L423" s="804"/>
    </row>
    <row r="424" customFormat="false" ht="24.95" hidden="false" customHeight="true" outlineLevel="0" collapsed="false">
      <c r="J424" s="804"/>
      <c r="K424" s="804"/>
      <c r="L424" s="804"/>
    </row>
    <row r="425" customFormat="false" ht="24.95" hidden="false" customHeight="true" outlineLevel="0" collapsed="false">
      <c r="J425" s="804"/>
      <c r="K425" s="804"/>
      <c r="L425" s="804"/>
    </row>
    <row r="426" customFormat="false" ht="24.95" hidden="false" customHeight="true" outlineLevel="0" collapsed="false">
      <c r="J426" s="804"/>
      <c r="K426" s="804"/>
      <c r="L426" s="804"/>
    </row>
    <row r="427" customFormat="false" ht="24.95" hidden="false" customHeight="true" outlineLevel="0" collapsed="false">
      <c r="J427" s="804"/>
      <c r="K427" s="804"/>
      <c r="L427" s="804"/>
    </row>
    <row r="428" customFormat="false" ht="24.95" hidden="false" customHeight="true" outlineLevel="0" collapsed="false">
      <c r="J428" s="804"/>
      <c r="K428" s="804"/>
      <c r="L428" s="804"/>
    </row>
    <row r="429" customFormat="false" ht="24.95" hidden="false" customHeight="true" outlineLevel="0" collapsed="false">
      <c r="J429" s="804"/>
      <c r="K429" s="804"/>
      <c r="L429" s="804"/>
    </row>
    <row r="430" customFormat="false" ht="24.95" hidden="false" customHeight="true" outlineLevel="0" collapsed="false">
      <c r="J430" s="804"/>
      <c r="K430" s="804"/>
      <c r="L430" s="804"/>
    </row>
    <row r="431" customFormat="false" ht="24.95" hidden="false" customHeight="true" outlineLevel="0" collapsed="false">
      <c r="J431" s="804"/>
      <c r="K431" s="804"/>
      <c r="L431" s="804"/>
    </row>
    <row r="432" customFormat="false" ht="24.95" hidden="false" customHeight="true" outlineLevel="0" collapsed="false">
      <c r="J432" s="804"/>
      <c r="K432" s="804"/>
      <c r="L432" s="804"/>
    </row>
    <row r="433" customFormat="false" ht="24.95" hidden="false" customHeight="true" outlineLevel="0" collapsed="false">
      <c r="J433" s="804"/>
      <c r="K433" s="804"/>
      <c r="L433" s="804"/>
    </row>
    <row r="434" customFormat="false" ht="24.95" hidden="false" customHeight="true" outlineLevel="0" collapsed="false">
      <c r="J434" s="804"/>
      <c r="K434" s="804"/>
      <c r="L434" s="804"/>
    </row>
    <row r="435" customFormat="false" ht="24.95" hidden="false" customHeight="true" outlineLevel="0" collapsed="false">
      <c r="J435" s="804"/>
      <c r="K435" s="804"/>
      <c r="L435" s="804"/>
    </row>
    <row r="436" customFormat="false" ht="24.95" hidden="false" customHeight="true" outlineLevel="0" collapsed="false">
      <c r="J436" s="804"/>
      <c r="K436" s="804"/>
      <c r="L436" s="804"/>
    </row>
    <row r="437" customFormat="false" ht="24.95" hidden="false" customHeight="true" outlineLevel="0" collapsed="false">
      <c r="J437" s="804"/>
      <c r="K437" s="804"/>
      <c r="L437" s="804"/>
    </row>
    <row r="438" customFormat="false" ht="24.95" hidden="false" customHeight="true" outlineLevel="0" collapsed="false">
      <c r="J438" s="804"/>
      <c r="K438" s="804"/>
      <c r="L438" s="804"/>
    </row>
    <row r="439" customFormat="false" ht="24.95" hidden="false" customHeight="true" outlineLevel="0" collapsed="false">
      <c r="J439" s="804"/>
      <c r="K439" s="804"/>
      <c r="L439" s="804"/>
    </row>
    <row r="440" customFormat="false" ht="24.95" hidden="false" customHeight="true" outlineLevel="0" collapsed="false">
      <c r="J440" s="804"/>
      <c r="K440" s="804"/>
      <c r="L440" s="804"/>
    </row>
    <row r="441" customFormat="false" ht="24.95" hidden="false" customHeight="true" outlineLevel="0" collapsed="false">
      <c r="J441" s="804"/>
      <c r="K441" s="804"/>
      <c r="L441" s="804"/>
    </row>
    <row r="442" customFormat="false" ht="24.95" hidden="false" customHeight="true" outlineLevel="0" collapsed="false">
      <c r="J442" s="804"/>
      <c r="K442" s="804"/>
      <c r="L442" s="804"/>
    </row>
    <row r="443" customFormat="false" ht="24.95" hidden="false" customHeight="true" outlineLevel="0" collapsed="false">
      <c r="J443" s="804"/>
      <c r="K443" s="804"/>
      <c r="L443" s="804"/>
    </row>
    <row r="444" customFormat="false" ht="24.95" hidden="false" customHeight="true" outlineLevel="0" collapsed="false">
      <c r="J444" s="804"/>
      <c r="K444" s="804"/>
      <c r="L444" s="804"/>
    </row>
    <row r="445" customFormat="false" ht="24.95" hidden="false" customHeight="true" outlineLevel="0" collapsed="false">
      <c r="J445" s="804"/>
      <c r="K445" s="804"/>
      <c r="L445" s="804"/>
    </row>
    <row r="446" customFormat="false" ht="24.95" hidden="false" customHeight="true" outlineLevel="0" collapsed="false">
      <c r="J446" s="804"/>
      <c r="K446" s="804"/>
      <c r="L446" s="804"/>
    </row>
    <row r="447" customFormat="false" ht="24.95" hidden="false" customHeight="true" outlineLevel="0" collapsed="false">
      <c r="J447" s="804"/>
      <c r="K447" s="804"/>
      <c r="L447" s="804"/>
    </row>
    <row r="448" customFormat="false" ht="24.95" hidden="false" customHeight="true" outlineLevel="0" collapsed="false">
      <c r="J448" s="804"/>
      <c r="K448" s="804"/>
      <c r="L448" s="804"/>
    </row>
    <row r="449" customFormat="false" ht="24.95" hidden="false" customHeight="true" outlineLevel="0" collapsed="false">
      <c r="J449" s="804"/>
      <c r="K449" s="804"/>
      <c r="L449" s="804"/>
    </row>
    <row r="450" customFormat="false" ht="24.95" hidden="false" customHeight="true" outlineLevel="0" collapsed="false">
      <c r="J450" s="804"/>
      <c r="K450" s="804"/>
      <c r="L450" s="804"/>
    </row>
    <row r="451" customFormat="false" ht="24.95" hidden="false" customHeight="true" outlineLevel="0" collapsed="false">
      <c r="J451" s="804"/>
      <c r="K451" s="804"/>
      <c r="L451" s="804"/>
    </row>
    <row r="452" customFormat="false" ht="24.95" hidden="false" customHeight="true" outlineLevel="0" collapsed="false">
      <c r="J452" s="804"/>
      <c r="K452" s="804"/>
      <c r="L452" s="804"/>
    </row>
    <row r="453" customFormat="false" ht="24.95" hidden="false" customHeight="true" outlineLevel="0" collapsed="false">
      <c r="J453" s="804"/>
      <c r="K453" s="804"/>
      <c r="L453" s="804"/>
    </row>
    <row r="454" customFormat="false" ht="24.95" hidden="false" customHeight="true" outlineLevel="0" collapsed="false">
      <c r="J454" s="804"/>
      <c r="K454" s="804"/>
      <c r="L454" s="804"/>
    </row>
    <row r="455" customFormat="false" ht="24.95" hidden="false" customHeight="true" outlineLevel="0" collapsed="false">
      <c r="J455" s="804"/>
      <c r="K455" s="804"/>
      <c r="L455" s="804"/>
    </row>
    <row r="456" customFormat="false" ht="24.95" hidden="false" customHeight="true" outlineLevel="0" collapsed="false">
      <c r="J456" s="804"/>
      <c r="K456" s="804"/>
      <c r="L456" s="804"/>
    </row>
    <row r="457" customFormat="false" ht="24.95" hidden="false" customHeight="true" outlineLevel="0" collapsed="false">
      <c r="J457" s="804"/>
      <c r="K457" s="804"/>
      <c r="L457" s="804"/>
    </row>
    <row r="458" customFormat="false" ht="24.95" hidden="false" customHeight="true" outlineLevel="0" collapsed="false">
      <c r="J458" s="804"/>
      <c r="K458" s="804"/>
      <c r="L458" s="804"/>
    </row>
    <row r="459" customFormat="false" ht="24.95" hidden="false" customHeight="true" outlineLevel="0" collapsed="false">
      <c r="J459" s="804"/>
      <c r="K459" s="804"/>
      <c r="L459" s="804"/>
    </row>
    <row r="460" customFormat="false" ht="24.95" hidden="false" customHeight="true" outlineLevel="0" collapsed="false">
      <c r="J460" s="804"/>
      <c r="K460" s="804"/>
      <c r="L460" s="804"/>
    </row>
    <row r="461" customFormat="false" ht="24.95" hidden="false" customHeight="true" outlineLevel="0" collapsed="false">
      <c r="J461" s="804"/>
      <c r="K461" s="804"/>
      <c r="L461" s="804"/>
    </row>
    <row r="462" customFormat="false" ht="24.95" hidden="false" customHeight="true" outlineLevel="0" collapsed="false">
      <c r="J462" s="804"/>
      <c r="K462" s="804"/>
      <c r="L462" s="804"/>
    </row>
    <row r="463" customFormat="false" ht="24.95" hidden="false" customHeight="true" outlineLevel="0" collapsed="false">
      <c r="J463" s="804"/>
      <c r="K463" s="804"/>
      <c r="L463" s="804"/>
    </row>
    <row r="464" customFormat="false" ht="24.95" hidden="false" customHeight="true" outlineLevel="0" collapsed="false">
      <c r="J464" s="804"/>
      <c r="K464" s="804"/>
      <c r="L464" s="804"/>
    </row>
    <row r="465" customFormat="false" ht="24.95" hidden="false" customHeight="true" outlineLevel="0" collapsed="false">
      <c r="J465" s="804"/>
      <c r="K465" s="804"/>
      <c r="L465" s="804"/>
    </row>
    <row r="466" customFormat="false" ht="24.95" hidden="false" customHeight="true" outlineLevel="0" collapsed="false">
      <c r="J466" s="804"/>
      <c r="K466" s="804"/>
      <c r="L466" s="804"/>
    </row>
    <row r="467" customFormat="false" ht="24.95" hidden="false" customHeight="true" outlineLevel="0" collapsed="false">
      <c r="J467" s="804"/>
      <c r="K467" s="804"/>
      <c r="L467" s="804"/>
    </row>
    <row r="468" customFormat="false" ht="24.95" hidden="false" customHeight="true" outlineLevel="0" collapsed="false">
      <c r="J468" s="804"/>
      <c r="K468" s="804"/>
      <c r="L468" s="804"/>
    </row>
    <row r="469" customFormat="false" ht="24.95" hidden="false" customHeight="true" outlineLevel="0" collapsed="false">
      <c r="J469" s="804"/>
      <c r="K469" s="804"/>
      <c r="L469" s="804"/>
    </row>
    <row r="470" customFormat="false" ht="24.95" hidden="false" customHeight="true" outlineLevel="0" collapsed="false">
      <c r="J470" s="804"/>
      <c r="K470" s="804"/>
      <c r="L470" s="804"/>
    </row>
    <row r="471" customFormat="false" ht="24.95" hidden="false" customHeight="true" outlineLevel="0" collapsed="false">
      <c r="J471" s="804"/>
      <c r="K471" s="804"/>
      <c r="L471" s="804"/>
    </row>
    <row r="472" customFormat="false" ht="24.95" hidden="false" customHeight="true" outlineLevel="0" collapsed="false">
      <c r="J472" s="804"/>
      <c r="K472" s="804"/>
      <c r="L472" s="804"/>
    </row>
    <row r="473" customFormat="false" ht="24.95" hidden="false" customHeight="true" outlineLevel="0" collapsed="false">
      <c r="J473" s="804"/>
      <c r="K473" s="804"/>
      <c r="L473" s="804"/>
    </row>
    <row r="474" customFormat="false" ht="24.95" hidden="false" customHeight="true" outlineLevel="0" collapsed="false">
      <c r="J474" s="804"/>
      <c r="K474" s="804"/>
      <c r="L474" s="804"/>
    </row>
    <row r="475" customFormat="false" ht="24.95" hidden="false" customHeight="true" outlineLevel="0" collapsed="false">
      <c r="J475" s="804"/>
      <c r="K475" s="804"/>
      <c r="L475" s="804"/>
    </row>
    <row r="476" customFormat="false" ht="24.95" hidden="false" customHeight="true" outlineLevel="0" collapsed="false">
      <c r="J476" s="804"/>
      <c r="K476" s="804"/>
      <c r="L476" s="804"/>
    </row>
    <row r="477" customFormat="false" ht="24.95" hidden="false" customHeight="true" outlineLevel="0" collapsed="false">
      <c r="J477" s="804"/>
      <c r="K477" s="804"/>
      <c r="L477" s="804"/>
    </row>
    <row r="478" customFormat="false" ht="24.95" hidden="false" customHeight="true" outlineLevel="0" collapsed="false">
      <c r="J478" s="804"/>
      <c r="K478" s="804"/>
      <c r="L478" s="804"/>
    </row>
    <row r="479" customFormat="false" ht="24.95" hidden="false" customHeight="true" outlineLevel="0" collapsed="false">
      <c r="J479" s="804"/>
      <c r="K479" s="804"/>
      <c r="L479" s="804"/>
    </row>
    <row r="480" customFormat="false" ht="24.95" hidden="false" customHeight="true" outlineLevel="0" collapsed="false">
      <c r="J480" s="804"/>
      <c r="K480" s="804"/>
      <c r="L480" s="804"/>
    </row>
    <row r="481" customFormat="false" ht="24.95" hidden="false" customHeight="true" outlineLevel="0" collapsed="false">
      <c r="J481" s="804"/>
      <c r="K481" s="804"/>
      <c r="L481" s="804"/>
    </row>
    <row r="482" customFormat="false" ht="24.95" hidden="false" customHeight="true" outlineLevel="0" collapsed="false">
      <c r="J482" s="804"/>
      <c r="K482" s="804"/>
      <c r="L482" s="804"/>
    </row>
    <row r="483" customFormat="false" ht="24.95" hidden="false" customHeight="true" outlineLevel="0" collapsed="false">
      <c r="J483" s="804"/>
      <c r="K483" s="804"/>
      <c r="L483" s="804"/>
    </row>
    <row r="484" customFormat="false" ht="24.95" hidden="false" customHeight="true" outlineLevel="0" collapsed="false">
      <c r="J484" s="804"/>
      <c r="K484" s="804"/>
      <c r="L484" s="804"/>
    </row>
    <row r="485" customFormat="false" ht="24.95" hidden="false" customHeight="true" outlineLevel="0" collapsed="false">
      <c r="J485" s="804"/>
      <c r="K485" s="804"/>
      <c r="L485" s="804"/>
    </row>
    <row r="486" customFormat="false" ht="24.95" hidden="false" customHeight="true" outlineLevel="0" collapsed="false">
      <c r="J486" s="804"/>
      <c r="K486" s="804"/>
      <c r="L486" s="804"/>
    </row>
    <row r="487" customFormat="false" ht="24.95" hidden="false" customHeight="true" outlineLevel="0" collapsed="false">
      <c r="J487" s="804"/>
      <c r="K487" s="804"/>
      <c r="L487" s="804"/>
    </row>
    <row r="488" customFormat="false" ht="24.95" hidden="false" customHeight="true" outlineLevel="0" collapsed="false">
      <c r="J488" s="804"/>
      <c r="K488" s="804"/>
      <c r="L488" s="804"/>
    </row>
    <row r="489" customFormat="false" ht="24.95" hidden="false" customHeight="true" outlineLevel="0" collapsed="false">
      <c r="J489" s="804"/>
      <c r="K489" s="804"/>
      <c r="L489" s="804"/>
    </row>
    <row r="490" customFormat="false" ht="24.95" hidden="false" customHeight="true" outlineLevel="0" collapsed="false">
      <c r="J490" s="804"/>
      <c r="K490" s="804"/>
      <c r="L490" s="804"/>
    </row>
    <row r="491" customFormat="false" ht="24.95" hidden="false" customHeight="true" outlineLevel="0" collapsed="false">
      <c r="J491" s="804"/>
      <c r="K491" s="804"/>
      <c r="L491" s="804"/>
    </row>
    <row r="492" customFormat="false" ht="24.95" hidden="false" customHeight="true" outlineLevel="0" collapsed="false">
      <c r="J492" s="804"/>
      <c r="K492" s="804"/>
      <c r="L492" s="804"/>
    </row>
    <row r="493" customFormat="false" ht="24.95" hidden="false" customHeight="true" outlineLevel="0" collapsed="false">
      <c r="J493" s="804"/>
      <c r="K493" s="804"/>
      <c r="L493" s="804"/>
    </row>
    <row r="494" customFormat="false" ht="24.95" hidden="false" customHeight="true" outlineLevel="0" collapsed="false">
      <c r="J494" s="804"/>
      <c r="K494" s="804"/>
      <c r="L494" s="804"/>
    </row>
    <row r="495" customFormat="false" ht="24.95" hidden="false" customHeight="true" outlineLevel="0" collapsed="false">
      <c r="J495" s="804"/>
      <c r="K495" s="804"/>
      <c r="L495" s="804"/>
    </row>
    <row r="496" customFormat="false" ht="24.95" hidden="false" customHeight="true" outlineLevel="0" collapsed="false">
      <c r="J496" s="804"/>
      <c r="K496" s="804"/>
      <c r="L496" s="804"/>
    </row>
    <row r="497" customFormat="false" ht="24.95" hidden="false" customHeight="true" outlineLevel="0" collapsed="false">
      <c r="J497" s="804"/>
      <c r="K497" s="804"/>
      <c r="L497" s="804"/>
    </row>
    <row r="498" customFormat="false" ht="24.95" hidden="false" customHeight="true" outlineLevel="0" collapsed="false">
      <c r="J498" s="804"/>
      <c r="K498" s="804"/>
      <c r="L498" s="804"/>
    </row>
    <row r="499" customFormat="false" ht="24.95" hidden="false" customHeight="true" outlineLevel="0" collapsed="false">
      <c r="J499" s="804"/>
      <c r="K499" s="804"/>
      <c r="L499" s="804"/>
    </row>
    <row r="500" customFormat="false" ht="24.95" hidden="false" customHeight="true" outlineLevel="0" collapsed="false">
      <c r="J500" s="804"/>
      <c r="K500" s="804"/>
      <c r="L500" s="804"/>
    </row>
    <row r="501" customFormat="false" ht="24.95" hidden="false" customHeight="true" outlineLevel="0" collapsed="false">
      <c r="J501" s="804"/>
      <c r="K501" s="804"/>
      <c r="L501" s="804"/>
    </row>
    <row r="502" customFormat="false" ht="24.95" hidden="false" customHeight="true" outlineLevel="0" collapsed="false">
      <c r="J502" s="804"/>
      <c r="K502" s="804"/>
      <c r="L502" s="804"/>
    </row>
    <row r="503" customFormat="false" ht="24.95" hidden="false" customHeight="true" outlineLevel="0" collapsed="false">
      <c r="J503" s="804"/>
      <c r="K503" s="804"/>
      <c r="L503" s="804"/>
    </row>
    <row r="504" customFormat="false" ht="24.95" hidden="false" customHeight="true" outlineLevel="0" collapsed="false">
      <c r="J504" s="804"/>
      <c r="K504" s="804"/>
      <c r="L504" s="804"/>
    </row>
    <row r="505" customFormat="false" ht="24.95" hidden="false" customHeight="true" outlineLevel="0" collapsed="false">
      <c r="J505" s="804"/>
      <c r="K505" s="804"/>
      <c r="L505" s="804"/>
    </row>
    <row r="506" customFormat="false" ht="24.95" hidden="false" customHeight="true" outlineLevel="0" collapsed="false">
      <c r="J506" s="804"/>
      <c r="K506" s="804"/>
      <c r="L506" s="804"/>
    </row>
    <row r="507" customFormat="false" ht="24.95" hidden="false" customHeight="true" outlineLevel="0" collapsed="false">
      <c r="J507" s="804"/>
      <c r="K507" s="804"/>
      <c r="L507" s="804"/>
    </row>
    <row r="508" customFormat="false" ht="24.95" hidden="false" customHeight="true" outlineLevel="0" collapsed="false">
      <c r="J508" s="804"/>
      <c r="K508" s="804"/>
      <c r="L508" s="804"/>
    </row>
    <row r="509" customFormat="false" ht="24.95" hidden="false" customHeight="true" outlineLevel="0" collapsed="false">
      <c r="J509" s="804"/>
      <c r="K509" s="804"/>
      <c r="L509" s="804"/>
    </row>
    <row r="510" customFormat="false" ht="24.95" hidden="false" customHeight="true" outlineLevel="0" collapsed="false">
      <c r="J510" s="804"/>
      <c r="K510" s="804"/>
      <c r="L510" s="804"/>
    </row>
    <row r="511" customFormat="false" ht="24.95" hidden="false" customHeight="true" outlineLevel="0" collapsed="false">
      <c r="J511" s="804"/>
      <c r="K511" s="804"/>
      <c r="L511" s="804"/>
    </row>
    <row r="512" customFormat="false" ht="24.95" hidden="false" customHeight="true" outlineLevel="0" collapsed="false">
      <c r="J512" s="804"/>
      <c r="K512" s="804"/>
      <c r="L512" s="804"/>
    </row>
    <row r="513" customFormat="false" ht="24.95" hidden="false" customHeight="true" outlineLevel="0" collapsed="false">
      <c r="J513" s="804"/>
      <c r="K513" s="804"/>
      <c r="L513" s="804"/>
    </row>
    <row r="514" customFormat="false" ht="24.95" hidden="false" customHeight="true" outlineLevel="0" collapsed="false">
      <c r="J514" s="804"/>
      <c r="K514" s="804"/>
      <c r="L514" s="804"/>
    </row>
    <row r="515" customFormat="false" ht="24.95" hidden="false" customHeight="true" outlineLevel="0" collapsed="false">
      <c r="J515" s="804"/>
      <c r="K515" s="804"/>
      <c r="L515" s="804"/>
    </row>
    <row r="516" customFormat="false" ht="24.95" hidden="false" customHeight="true" outlineLevel="0" collapsed="false">
      <c r="J516" s="804"/>
      <c r="K516" s="804"/>
      <c r="L516" s="804"/>
    </row>
    <row r="517" customFormat="false" ht="24.95" hidden="false" customHeight="true" outlineLevel="0" collapsed="false">
      <c r="J517" s="804"/>
      <c r="K517" s="804"/>
      <c r="L517" s="804"/>
    </row>
    <row r="518" customFormat="false" ht="24.95" hidden="false" customHeight="true" outlineLevel="0" collapsed="false">
      <c r="J518" s="804"/>
      <c r="K518" s="804"/>
      <c r="L518" s="804"/>
    </row>
    <row r="519" customFormat="false" ht="24.95" hidden="false" customHeight="true" outlineLevel="0" collapsed="false">
      <c r="J519" s="804"/>
      <c r="K519" s="804"/>
      <c r="L519" s="804"/>
    </row>
    <row r="520" customFormat="false" ht="24.95" hidden="false" customHeight="true" outlineLevel="0" collapsed="false">
      <c r="J520" s="804"/>
      <c r="K520" s="804"/>
      <c r="L520" s="804"/>
    </row>
    <row r="521" customFormat="false" ht="24.95" hidden="false" customHeight="true" outlineLevel="0" collapsed="false">
      <c r="J521" s="804"/>
      <c r="K521" s="804"/>
      <c r="L521" s="804"/>
    </row>
    <row r="522" customFormat="false" ht="24.95" hidden="false" customHeight="true" outlineLevel="0" collapsed="false">
      <c r="J522" s="804"/>
      <c r="K522" s="804"/>
      <c r="L522" s="804"/>
    </row>
    <row r="523" customFormat="false" ht="24.95" hidden="false" customHeight="true" outlineLevel="0" collapsed="false">
      <c r="J523" s="804"/>
      <c r="K523" s="804"/>
      <c r="L523" s="804"/>
    </row>
    <row r="524" customFormat="false" ht="24.95" hidden="false" customHeight="true" outlineLevel="0" collapsed="false">
      <c r="J524" s="804"/>
      <c r="K524" s="804"/>
      <c r="L524" s="804"/>
    </row>
    <row r="525" customFormat="false" ht="24.95" hidden="false" customHeight="true" outlineLevel="0" collapsed="false">
      <c r="J525" s="804"/>
      <c r="K525" s="804"/>
      <c r="L525" s="804"/>
    </row>
    <row r="526" customFormat="false" ht="24.95" hidden="false" customHeight="true" outlineLevel="0" collapsed="false">
      <c r="J526" s="804"/>
      <c r="K526" s="804"/>
      <c r="L526" s="804"/>
    </row>
    <row r="527" customFormat="false" ht="24.95" hidden="false" customHeight="true" outlineLevel="0" collapsed="false">
      <c r="J527" s="804"/>
      <c r="K527" s="804"/>
      <c r="L527" s="804"/>
    </row>
    <row r="528" customFormat="false" ht="24.95" hidden="false" customHeight="true" outlineLevel="0" collapsed="false">
      <c r="J528" s="804"/>
      <c r="K528" s="804"/>
      <c r="L528" s="804"/>
    </row>
    <row r="529" customFormat="false" ht="24.95" hidden="false" customHeight="true" outlineLevel="0" collapsed="false">
      <c r="J529" s="804"/>
      <c r="K529" s="804"/>
      <c r="L529" s="804"/>
    </row>
    <row r="530" customFormat="false" ht="24.95" hidden="false" customHeight="true" outlineLevel="0" collapsed="false">
      <c r="J530" s="804"/>
      <c r="K530" s="804"/>
      <c r="L530" s="804"/>
    </row>
    <row r="531" customFormat="false" ht="24.95" hidden="false" customHeight="true" outlineLevel="0" collapsed="false">
      <c r="J531" s="804"/>
      <c r="K531" s="804"/>
      <c r="L531" s="804"/>
    </row>
    <row r="532" customFormat="false" ht="24.95" hidden="false" customHeight="true" outlineLevel="0" collapsed="false">
      <c r="J532" s="804"/>
      <c r="K532" s="804"/>
      <c r="L532" s="804"/>
    </row>
    <row r="533" customFormat="false" ht="24.95" hidden="false" customHeight="true" outlineLevel="0" collapsed="false">
      <c r="J533" s="804"/>
      <c r="K533" s="804"/>
      <c r="L533" s="804"/>
    </row>
    <row r="534" customFormat="false" ht="24.95" hidden="false" customHeight="true" outlineLevel="0" collapsed="false">
      <c r="J534" s="804"/>
      <c r="K534" s="804"/>
      <c r="L534" s="804"/>
    </row>
    <row r="535" customFormat="false" ht="24.95" hidden="false" customHeight="true" outlineLevel="0" collapsed="false">
      <c r="J535" s="804"/>
      <c r="K535" s="804"/>
      <c r="L535" s="804"/>
    </row>
    <row r="536" customFormat="false" ht="24.95" hidden="false" customHeight="true" outlineLevel="0" collapsed="false">
      <c r="J536" s="804"/>
      <c r="K536" s="804"/>
      <c r="L536" s="804"/>
    </row>
    <row r="537" customFormat="false" ht="24.95" hidden="false" customHeight="true" outlineLevel="0" collapsed="false">
      <c r="J537" s="804"/>
      <c r="K537" s="804"/>
      <c r="L537" s="804"/>
    </row>
    <row r="538" customFormat="false" ht="24.95" hidden="false" customHeight="true" outlineLevel="0" collapsed="false">
      <c r="J538" s="804"/>
      <c r="K538" s="804"/>
      <c r="L538" s="804"/>
    </row>
    <row r="539" customFormat="false" ht="24.95" hidden="false" customHeight="true" outlineLevel="0" collapsed="false">
      <c r="J539" s="804"/>
      <c r="K539" s="804"/>
      <c r="L539" s="804"/>
    </row>
    <row r="540" customFormat="false" ht="24.95" hidden="false" customHeight="true" outlineLevel="0" collapsed="false">
      <c r="J540" s="804"/>
      <c r="K540" s="804"/>
      <c r="L540" s="804"/>
    </row>
    <row r="541" customFormat="false" ht="24.95" hidden="false" customHeight="true" outlineLevel="0" collapsed="false">
      <c r="J541" s="804"/>
      <c r="K541" s="804"/>
      <c r="L541" s="804"/>
    </row>
    <row r="542" customFormat="false" ht="24.95" hidden="false" customHeight="true" outlineLevel="0" collapsed="false">
      <c r="J542" s="804"/>
      <c r="K542" s="804"/>
      <c r="L542" s="804"/>
    </row>
    <row r="543" customFormat="false" ht="24.95" hidden="false" customHeight="true" outlineLevel="0" collapsed="false">
      <c r="J543" s="804"/>
      <c r="K543" s="804"/>
      <c r="L543" s="804"/>
    </row>
    <row r="544" customFormat="false" ht="24.95" hidden="false" customHeight="true" outlineLevel="0" collapsed="false">
      <c r="J544" s="804"/>
      <c r="K544" s="804"/>
      <c r="L544" s="804"/>
    </row>
    <row r="545" customFormat="false" ht="24.95" hidden="false" customHeight="true" outlineLevel="0" collapsed="false">
      <c r="J545" s="804"/>
      <c r="K545" s="804"/>
      <c r="L545" s="804"/>
    </row>
    <row r="546" customFormat="false" ht="24.95" hidden="false" customHeight="true" outlineLevel="0" collapsed="false">
      <c r="J546" s="804"/>
      <c r="K546" s="804"/>
      <c r="L546" s="804"/>
    </row>
    <row r="547" customFormat="false" ht="24.95" hidden="false" customHeight="true" outlineLevel="0" collapsed="false">
      <c r="J547" s="804"/>
      <c r="K547" s="804"/>
      <c r="L547" s="804"/>
    </row>
    <row r="548" customFormat="false" ht="24.95" hidden="false" customHeight="true" outlineLevel="0" collapsed="false">
      <c r="J548" s="804"/>
      <c r="K548" s="804"/>
      <c r="L548" s="804"/>
    </row>
    <row r="549" customFormat="false" ht="24.95" hidden="false" customHeight="true" outlineLevel="0" collapsed="false">
      <c r="J549" s="804"/>
      <c r="K549" s="804"/>
      <c r="L549" s="804"/>
    </row>
    <row r="550" customFormat="false" ht="24.95" hidden="false" customHeight="true" outlineLevel="0" collapsed="false">
      <c r="J550" s="804"/>
      <c r="K550" s="804"/>
      <c r="L550" s="804"/>
    </row>
    <row r="551" customFormat="false" ht="24.95" hidden="false" customHeight="true" outlineLevel="0" collapsed="false">
      <c r="J551" s="804"/>
      <c r="K551" s="804"/>
      <c r="L551" s="804"/>
    </row>
    <row r="552" customFormat="false" ht="24.95" hidden="false" customHeight="true" outlineLevel="0" collapsed="false">
      <c r="J552" s="804"/>
      <c r="K552" s="804"/>
      <c r="L552" s="804"/>
    </row>
    <row r="553" customFormat="false" ht="24.95" hidden="false" customHeight="true" outlineLevel="0" collapsed="false">
      <c r="J553" s="804"/>
      <c r="K553" s="804"/>
      <c r="L553" s="804"/>
    </row>
    <row r="554" customFormat="false" ht="24.95" hidden="false" customHeight="true" outlineLevel="0" collapsed="false">
      <c r="J554" s="804"/>
      <c r="K554" s="804"/>
      <c r="L554" s="804"/>
    </row>
    <row r="555" customFormat="false" ht="24.95" hidden="false" customHeight="true" outlineLevel="0" collapsed="false">
      <c r="J555" s="804"/>
      <c r="K555" s="804"/>
      <c r="L555" s="804"/>
    </row>
    <row r="556" customFormat="false" ht="24.95" hidden="false" customHeight="true" outlineLevel="0" collapsed="false">
      <c r="J556" s="804"/>
      <c r="K556" s="804"/>
      <c r="L556" s="804"/>
    </row>
    <row r="557" customFormat="false" ht="24.95" hidden="false" customHeight="true" outlineLevel="0" collapsed="false">
      <c r="J557" s="804"/>
      <c r="K557" s="804"/>
      <c r="L557" s="804"/>
    </row>
    <row r="558" customFormat="false" ht="24.95" hidden="false" customHeight="true" outlineLevel="0" collapsed="false">
      <c r="J558" s="804"/>
      <c r="K558" s="804"/>
      <c r="L558" s="804"/>
    </row>
    <row r="559" customFormat="false" ht="24.95" hidden="false" customHeight="true" outlineLevel="0" collapsed="false">
      <c r="J559" s="804"/>
      <c r="K559" s="804"/>
      <c r="L559" s="804"/>
    </row>
    <row r="560" customFormat="false" ht="24.95" hidden="false" customHeight="true" outlineLevel="0" collapsed="false">
      <c r="J560" s="804"/>
      <c r="K560" s="804"/>
      <c r="L560" s="804"/>
    </row>
    <row r="561" customFormat="false" ht="24.95" hidden="false" customHeight="true" outlineLevel="0" collapsed="false">
      <c r="J561" s="804"/>
      <c r="K561" s="804"/>
      <c r="L561" s="804"/>
    </row>
    <row r="562" customFormat="false" ht="24.95" hidden="false" customHeight="true" outlineLevel="0" collapsed="false">
      <c r="J562" s="804"/>
      <c r="K562" s="804"/>
      <c r="L562" s="804"/>
    </row>
    <row r="563" customFormat="false" ht="24.95" hidden="false" customHeight="true" outlineLevel="0" collapsed="false">
      <c r="J563" s="804"/>
      <c r="K563" s="804"/>
      <c r="L563" s="804"/>
    </row>
    <row r="564" customFormat="false" ht="24.95" hidden="false" customHeight="true" outlineLevel="0" collapsed="false">
      <c r="J564" s="804"/>
      <c r="K564" s="804"/>
      <c r="L564" s="804"/>
    </row>
    <row r="565" customFormat="false" ht="24.95" hidden="false" customHeight="true" outlineLevel="0" collapsed="false">
      <c r="J565" s="804"/>
      <c r="K565" s="804"/>
      <c r="L565" s="804"/>
    </row>
    <row r="566" customFormat="false" ht="24.95" hidden="false" customHeight="true" outlineLevel="0" collapsed="false">
      <c r="J566" s="804"/>
      <c r="K566" s="804"/>
      <c r="L566" s="804"/>
    </row>
    <row r="567" customFormat="false" ht="24.95" hidden="false" customHeight="true" outlineLevel="0" collapsed="false">
      <c r="J567" s="804"/>
      <c r="K567" s="804"/>
      <c r="L567" s="804"/>
    </row>
    <row r="568" customFormat="false" ht="24.95" hidden="false" customHeight="true" outlineLevel="0" collapsed="false">
      <c r="J568" s="804"/>
      <c r="K568" s="804"/>
      <c r="L568" s="804"/>
    </row>
    <row r="569" customFormat="false" ht="24.95" hidden="false" customHeight="true" outlineLevel="0" collapsed="false">
      <c r="J569" s="804"/>
      <c r="K569" s="804"/>
      <c r="L569" s="804"/>
    </row>
    <row r="570" customFormat="false" ht="24.95" hidden="false" customHeight="true" outlineLevel="0" collapsed="false">
      <c r="J570" s="804"/>
      <c r="K570" s="804"/>
      <c r="L570" s="804"/>
    </row>
    <row r="571" customFormat="false" ht="24.95" hidden="false" customHeight="true" outlineLevel="0" collapsed="false">
      <c r="J571" s="804"/>
      <c r="K571" s="804"/>
      <c r="L571" s="804"/>
    </row>
    <row r="572" customFormat="false" ht="24.95" hidden="false" customHeight="true" outlineLevel="0" collapsed="false">
      <c r="J572" s="804"/>
      <c r="K572" s="804"/>
      <c r="L572" s="804"/>
    </row>
    <row r="573" customFormat="false" ht="24.95" hidden="false" customHeight="true" outlineLevel="0" collapsed="false">
      <c r="J573" s="804"/>
      <c r="K573" s="804"/>
      <c r="L573" s="804"/>
    </row>
    <row r="574" customFormat="false" ht="24.95" hidden="false" customHeight="true" outlineLevel="0" collapsed="false">
      <c r="J574" s="804"/>
      <c r="K574" s="804"/>
      <c r="L574" s="804"/>
    </row>
    <row r="575" customFormat="false" ht="24.95" hidden="false" customHeight="true" outlineLevel="0" collapsed="false">
      <c r="J575" s="804"/>
      <c r="K575" s="804"/>
      <c r="L575" s="804"/>
    </row>
    <row r="576" customFormat="false" ht="24.95" hidden="false" customHeight="true" outlineLevel="0" collapsed="false">
      <c r="J576" s="804"/>
      <c r="K576" s="804"/>
      <c r="L576" s="804"/>
    </row>
    <row r="577" customFormat="false" ht="24.95" hidden="false" customHeight="true" outlineLevel="0" collapsed="false">
      <c r="J577" s="804"/>
      <c r="K577" s="804"/>
      <c r="L577" s="804"/>
    </row>
    <row r="578" customFormat="false" ht="24.95" hidden="false" customHeight="true" outlineLevel="0" collapsed="false">
      <c r="J578" s="804"/>
      <c r="K578" s="804"/>
      <c r="L578" s="804"/>
    </row>
    <row r="579" customFormat="false" ht="24.95" hidden="false" customHeight="true" outlineLevel="0" collapsed="false">
      <c r="J579" s="804"/>
      <c r="K579" s="804"/>
      <c r="L579" s="804"/>
    </row>
    <row r="580" customFormat="false" ht="24.95" hidden="false" customHeight="true" outlineLevel="0" collapsed="false">
      <c r="J580" s="804"/>
      <c r="K580" s="804"/>
      <c r="L580" s="804"/>
    </row>
    <row r="581" customFormat="false" ht="24.95" hidden="false" customHeight="true" outlineLevel="0" collapsed="false">
      <c r="J581" s="804"/>
      <c r="K581" s="804"/>
      <c r="L581" s="804"/>
    </row>
    <row r="582" customFormat="false" ht="24.95" hidden="false" customHeight="true" outlineLevel="0" collapsed="false">
      <c r="J582" s="804"/>
      <c r="K582" s="804"/>
      <c r="L582" s="804"/>
    </row>
    <row r="583" customFormat="false" ht="24.95" hidden="false" customHeight="true" outlineLevel="0" collapsed="false">
      <c r="J583" s="804"/>
      <c r="K583" s="804"/>
      <c r="L583" s="804"/>
    </row>
    <row r="584" customFormat="false" ht="24.95" hidden="false" customHeight="true" outlineLevel="0" collapsed="false">
      <c r="J584" s="804"/>
      <c r="K584" s="804"/>
      <c r="L584" s="804"/>
    </row>
    <row r="585" customFormat="false" ht="24.95" hidden="false" customHeight="true" outlineLevel="0" collapsed="false">
      <c r="J585" s="804"/>
      <c r="K585" s="804"/>
      <c r="L585" s="804"/>
    </row>
    <row r="586" customFormat="false" ht="24.95" hidden="false" customHeight="true" outlineLevel="0" collapsed="false">
      <c r="J586" s="804"/>
      <c r="K586" s="804"/>
      <c r="L586" s="804"/>
    </row>
    <row r="587" customFormat="false" ht="24.95" hidden="false" customHeight="true" outlineLevel="0" collapsed="false">
      <c r="J587" s="804"/>
      <c r="K587" s="804"/>
      <c r="L587" s="804"/>
    </row>
    <row r="588" customFormat="false" ht="24.95" hidden="false" customHeight="true" outlineLevel="0" collapsed="false">
      <c r="J588" s="804"/>
      <c r="K588" s="804"/>
      <c r="L588" s="804"/>
    </row>
    <row r="589" customFormat="false" ht="24.95" hidden="false" customHeight="true" outlineLevel="0" collapsed="false">
      <c r="J589" s="804"/>
      <c r="K589" s="804"/>
      <c r="L589" s="804"/>
    </row>
    <row r="590" customFormat="false" ht="24.95" hidden="false" customHeight="true" outlineLevel="0" collapsed="false">
      <c r="J590" s="804"/>
      <c r="K590" s="804"/>
      <c r="L590" s="804"/>
    </row>
    <row r="591" customFormat="false" ht="24.95" hidden="false" customHeight="true" outlineLevel="0" collapsed="false">
      <c r="J591" s="804"/>
      <c r="K591" s="804"/>
      <c r="L591" s="804"/>
    </row>
    <row r="592" customFormat="false" ht="24.95" hidden="false" customHeight="true" outlineLevel="0" collapsed="false">
      <c r="J592" s="804"/>
      <c r="K592" s="804"/>
      <c r="L592" s="804"/>
    </row>
    <row r="593" customFormat="false" ht="24.95" hidden="false" customHeight="true" outlineLevel="0" collapsed="false">
      <c r="J593" s="804"/>
      <c r="K593" s="804"/>
      <c r="L593" s="804"/>
    </row>
    <row r="594" customFormat="false" ht="24.95" hidden="false" customHeight="true" outlineLevel="0" collapsed="false">
      <c r="J594" s="804"/>
      <c r="K594" s="804"/>
      <c r="L594" s="804"/>
    </row>
    <row r="595" customFormat="false" ht="24.95" hidden="false" customHeight="true" outlineLevel="0" collapsed="false">
      <c r="J595" s="804"/>
      <c r="K595" s="804"/>
      <c r="L595" s="804"/>
    </row>
    <row r="596" customFormat="false" ht="24.95" hidden="false" customHeight="true" outlineLevel="0" collapsed="false">
      <c r="J596" s="804"/>
      <c r="K596" s="804"/>
      <c r="L596" s="804"/>
    </row>
    <row r="597" customFormat="false" ht="24.95" hidden="false" customHeight="true" outlineLevel="0" collapsed="false">
      <c r="J597" s="804"/>
      <c r="K597" s="804"/>
      <c r="L597" s="804"/>
    </row>
    <row r="598" customFormat="false" ht="24.95" hidden="false" customHeight="true" outlineLevel="0" collapsed="false">
      <c r="J598" s="804"/>
      <c r="K598" s="804"/>
      <c r="L598" s="804"/>
    </row>
    <row r="599" customFormat="false" ht="24.95" hidden="false" customHeight="true" outlineLevel="0" collapsed="false">
      <c r="J599" s="804"/>
      <c r="K599" s="804"/>
      <c r="L599" s="804"/>
    </row>
    <row r="600" customFormat="false" ht="24.95" hidden="false" customHeight="true" outlineLevel="0" collapsed="false">
      <c r="J600" s="804"/>
      <c r="K600" s="804"/>
      <c r="L600" s="804"/>
    </row>
    <row r="601" customFormat="false" ht="24.95" hidden="false" customHeight="true" outlineLevel="0" collapsed="false">
      <c r="J601" s="804"/>
      <c r="K601" s="804"/>
      <c r="L601" s="804"/>
    </row>
    <row r="602" customFormat="false" ht="24.95" hidden="false" customHeight="true" outlineLevel="0" collapsed="false">
      <c r="J602" s="804"/>
      <c r="K602" s="804"/>
      <c r="L602" s="804"/>
    </row>
    <row r="603" customFormat="false" ht="24.95" hidden="false" customHeight="true" outlineLevel="0" collapsed="false">
      <c r="J603" s="804"/>
      <c r="K603" s="804"/>
      <c r="L603" s="804"/>
    </row>
    <row r="604" customFormat="false" ht="24.95" hidden="false" customHeight="true" outlineLevel="0" collapsed="false">
      <c r="J604" s="804"/>
      <c r="K604" s="804"/>
      <c r="L604" s="804"/>
    </row>
    <row r="605" customFormat="false" ht="24.95" hidden="false" customHeight="true" outlineLevel="0" collapsed="false">
      <c r="J605" s="804"/>
      <c r="K605" s="804"/>
      <c r="L605" s="804"/>
    </row>
    <row r="606" customFormat="false" ht="24.95" hidden="false" customHeight="true" outlineLevel="0" collapsed="false">
      <c r="J606" s="804"/>
      <c r="K606" s="804"/>
      <c r="L606" s="804"/>
    </row>
    <row r="607" customFormat="false" ht="24.95" hidden="false" customHeight="true" outlineLevel="0" collapsed="false">
      <c r="J607" s="804"/>
      <c r="K607" s="804"/>
      <c r="L607" s="804"/>
    </row>
    <row r="608" customFormat="false" ht="24.95" hidden="false" customHeight="true" outlineLevel="0" collapsed="false">
      <c r="J608" s="804"/>
      <c r="K608" s="804"/>
      <c r="L608" s="804"/>
    </row>
    <row r="609" customFormat="false" ht="24.95" hidden="false" customHeight="true" outlineLevel="0" collapsed="false">
      <c r="J609" s="804"/>
      <c r="K609" s="804"/>
      <c r="L609" s="804"/>
    </row>
    <row r="610" customFormat="false" ht="24.95" hidden="false" customHeight="true" outlineLevel="0" collapsed="false">
      <c r="J610" s="804"/>
      <c r="K610" s="804"/>
      <c r="L610" s="804"/>
    </row>
    <row r="611" customFormat="false" ht="24.95" hidden="false" customHeight="true" outlineLevel="0" collapsed="false">
      <c r="J611" s="804"/>
      <c r="K611" s="804"/>
      <c r="L611" s="804"/>
    </row>
    <row r="612" customFormat="false" ht="24.95" hidden="false" customHeight="true" outlineLevel="0" collapsed="false">
      <c r="J612" s="804"/>
      <c r="K612" s="804"/>
      <c r="L612" s="804"/>
    </row>
    <row r="613" customFormat="false" ht="24.95" hidden="false" customHeight="true" outlineLevel="0" collapsed="false">
      <c r="J613" s="804"/>
      <c r="K613" s="804"/>
      <c r="L613" s="804"/>
    </row>
    <row r="614" customFormat="false" ht="24.95" hidden="false" customHeight="true" outlineLevel="0" collapsed="false">
      <c r="J614" s="804"/>
      <c r="K614" s="804"/>
      <c r="L614" s="804"/>
    </row>
    <row r="615" customFormat="false" ht="24.95" hidden="false" customHeight="true" outlineLevel="0" collapsed="false">
      <c r="J615" s="804"/>
      <c r="K615" s="804"/>
      <c r="L615" s="804"/>
    </row>
    <row r="616" customFormat="false" ht="24.95" hidden="false" customHeight="true" outlineLevel="0" collapsed="false">
      <c r="J616" s="804"/>
      <c r="K616" s="804"/>
      <c r="L616" s="804"/>
    </row>
    <row r="617" customFormat="false" ht="24.95" hidden="false" customHeight="true" outlineLevel="0" collapsed="false">
      <c r="J617" s="804"/>
      <c r="K617" s="804"/>
      <c r="L617" s="804"/>
    </row>
    <row r="618" customFormat="false" ht="24.95" hidden="false" customHeight="true" outlineLevel="0" collapsed="false">
      <c r="J618" s="804"/>
      <c r="K618" s="804"/>
      <c r="L618" s="804"/>
    </row>
    <row r="619" customFormat="false" ht="24.95" hidden="false" customHeight="true" outlineLevel="0" collapsed="false">
      <c r="J619" s="804"/>
      <c r="K619" s="804"/>
      <c r="L619" s="804"/>
    </row>
    <row r="620" customFormat="false" ht="24.95" hidden="false" customHeight="true" outlineLevel="0" collapsed="false">
      <c r="J620" s="804"/>
      <c r="K620" s="804"/>
      <c r="L620" s="804"/>
    </row>
    <row r="621" customFormat="false" ht="24.95" hidden="false" customHeight="true" outlineLevel="0" collapsed="false">
      <c r="J621" s="804"/>
      <c r="K621" s="804"/>
      <c r="L621" s="804"/>
    </row>
    <row r="622" customFormat="false" ht="24.95" hidden="false" customHeight="true" outlineLevel="0" collapsed="false">
      <c r="J622" s="804"/>
      <c r="K622" s="804"/>
      <c r="L622" s="804"/>
    </row>
    <row r="623" customFormat="false" ht="24.95" hidden="false" customHeight="true" outlineLevel="0" collapsed="false">
      <c r="J623" s="804"/>
      <c r="K623" s="804"/>
      <c r="L623" s="804"/>
    </row>
    <row r="624" customFormat="false" ht="24.95" hidden="false" customHeight="true" outlineLevel="0" collapsed="false">
      <c r="J624" s="804"/>
      <c r="K624" s="804"/>
      <c r="L624" s="804"/>
    </row>
    <row r="625" customFormat="false" ht="24.95" hidden="false" customHeight="true" outlineLevel="0" collapsed="false">
      <c r="J625" s="804"/>
      <c r="K625" s="804"/>
      <c r="L625" s="804"/>
    </row>
    <row r="626" customFormat="false" ht="24.95" hidden="false" customHeight="true" outlineLevel="0" collapsed="false">
      <c r="J626" s="804"/>
      <c r="K626" s="804"/>
      <c r="L626" s="804"/>
    </row>
    <row r="627" customFormat="false" ht="24.95" hidden="false" customHeight="true" outlineLevel="0" collapsed="false">
      <c r="J627" s="804"/>
      <c r="K627" s="804"/>
      <c r="L627" s="804"/>
    </row>
    <row r="628" customFormat="false" ht="24.95" hidden="false" customHeight="true" outlineLevel="0" collapsed="false">
      <c r="J628" s="804"/>
      <c r="K628" s="804"/>
      <c r="L628" s="804"/>
    </row>
    <row r="629" customFormat="false" ht="24.95" hidden="false" customHeight="true" outlineLevel="0" collapsed="false">
      <c r="J629" s="804"/>
      <c r="K629" s="804"/>
      <c r="L629" s="804"/>
    </row>
    <row r="630" customFormat="false" ht="24.95" hidden="false" customHeight="true" outlineLevel="0" collapsed="false">
      <c r="J630" s="804"/>
      <c r="K630" s="804"/>
      <c r="L630" s="804"/>
    </row>
    <row r="631" customFormat="false" ht="24.95" hidden="false" customHeight="true" outlineLevel="0" collapsed="false">
      <c r="J631" s="804"/>
      <c r="K631" s="804"/>
      <c r="L631" s="804"/>
    </row>
    <row r="632" customFormat="false" ht="24.95" hidden="false" customHeight="true" outlineLevel="0" collapsed="false">
      <c r="J632" s="804"/>
      <c r="K632" s="804"/>
      <c r="L632" s="804"/>
    </row>
    <row r="633" customFormat="false" ht="24.95" hidden="false" customHeight="true" outlineLevel="0" collapsed="false">
      <c r="J633" s="804"/>
      <c r="K633" s="804"/>
      <c r="L633" s="804"/>
    </row>
    <row r="634" customFormat="false" ht="24.95" hidden="false" customHeight="true" outlineLevel="0" collapsed="false">
      <c r="J634" s="804"/>
      <c r="K634" s="804"/>
      <c r="L634" s="804"/>
    </row>
    <row r="635" customFormat="false" ht="24.95" hidden="false" customHeight="true" outlineLevel="0" collapsed="false">
      <c r="J635" s="804"/>
      <c r="K635" s="804"/>
      <c r="L635" s="804"/>
    </row>
    <row r="636" customFormat="false" ht="24.95" hidden="false" customHeight="true" outlineLevel="0" collapsed="false">
      <c r="J636" s="804"/>
      <c r="K636" s="804"/>
      <c r="L636" s="804"/>
    </row>
    <row r="637" customFormat="false" ht="24.95" hidden="false" customHeight="true" outlineLevel="0" collapsed="false">
      <c r="J637" s="804"/>
      <c r="K637" s="804"/>
      <c r="L637" s="804"/>
    </row>
    <row r="638" customFormat="false" ht="24.95" hidden="false" customHeight="true" outlineLevel="0" collapsed="false">
      <c r="J638" s="804"/>
      <c r="K638" s="804"/>
      <c r="L638" s="804"/>
    </row>
    <row r="639" customFormat="false" ht="24.95" hidden="false" customHeight="true" outlineLevel="0" collapsed="false">
      <c r="J639" s="804"/>
      <c r="K639" s="804"/>
      <c r="L639" s="804"/>
    </row>
    <row r="640" customFormat="false" ht="24.95" hidden="false" customHeight="true" outlineLevel="0" collapsed="false">
      <c r="J640" s="804"/>
      <c r="K640" s="804"/>
      <c r="L640" s="804"/>
    </row>
    <row r="641" customFormat="false" ht="24.95" hidden="false" customHeight="true" outlineLevel="0" collapsed="false">
      <c r="J641" s="804"/>
      <c r="K641" s="804"/>
      <c r="L641" s="804"/>
    </row>
    <row r="642" customFormat="false" ht="24.95" hidden="false" customHeight="true" outlineLevel="0" collapsed="false">
      <c r="J642" s="804"/>
      <c r="K642" s="804"/>
      <c r="L642" s="804"/>
    </row>
    <row r="643" customFormat="false" ht="24.95" hidden="false" customHeight="true" outlineLevel="0" collapsed="false">
      <c r="J643" s="804"/>
      <c r="K643" s="804"/>
      <c r="L643" s="804"/>
    </row>
    <row r="644" customFormat="false" ht="24.95" hidden="false" customHeight="true" outlineLevel="0" collapsed="false">
      <c r="J644" s="804"/>
      <c r="K644" s="804"/>
      <c r="L644" s="804"/>
    </row>
    <row r="645" customFormat="false" ht="24.95" hidden="false" customHeight="true" outlineLevel="0" collapsed="false">
      <c r="J645" s="804"/>
      <c r="K645" s="804"/>
      <c r="L645" s="804"/>
    </row>
    <row r="646" customFormat="false" ht="24.95" hidden="false" customHeight="true" outlineLevel="0" collapsed="false">
      <c r="J646" s="804"/>
      <c r="K646" s="804"/>
      <c r="L646" s="804"/>
    </row>
    <row r="647" customFormat="false" ht="24.95" hidden="false" customHeight="true" outlineLevel="0" collapsed="false">
      <c r="J647" s="804"/>
      <c r="K647" s="804"/>
      <c r="L647" s="804"/>
    </row>
    <row r="648" customFormat="false" ht="24.95" hidden="false" customHeight="true" outlineLevel="0" collapsed="false">
      <c r="J648" s="804"/>
      <c r="K648" s="804"/>
      <c r="L648" s="804"/>
    </row>
    <row r="649" customFormat="false" ht="24.95" hidden="false" customHeight="true" outlineLevel="0" collapsed="false">
      <c r="J649" s="804"/>
      <c r="K649" s="804"/>
      <c r="L649" s="804"/>
    </row>
    <row r="650" customFormat="false" ht="24.95" hidden="false" customHeight="true" outlineLevel="0" collapsed="false">
      <c r="J650" s="804"/>
      <c r="K650" s="804"/>
      <c r="L650" s="804"/>
    </row>
    <row r="651" customFormat="false" ht="24.95" hidden="false" customHeight="true" outlineLevel="0" collapsed="false">
      <c r="J651" s="804"/>
      <c r="K651" s="804"/>
      <c r="L651" s="804"/>
    </row>
    <row r="652" customFormat="false" ht="24.95" hidden="false" customHeight="true" outlineLevel="0" collapsed="false">
      <c r="J652" s="804"/>
      <c r="K652" s="804"/>
      <c r="L652" s="804"/>
    </row>
    <row r="653" customFormat="false" ht="24.95" hidden="false" customHeight="true" outlineLevel="0" collapsed="false">
      <c r="J653" s="804"/>
      <c r="K653" s="804"/>
      <c r="L653" s="804"/>
    </row>
    <row r="654" customFormat="false" ht="24.95" hidden="false" customHeight="true" outlineLevel="0" collapsed="false">
      <c r="J654" s="804"/>
      <c r="K654" s="804"/>
      <c r="L654" s="804"/>
    </row>
    <row r="655" customFormat="false" ht="24.95" hidden="false" customHeight="true" outlineLevel="0" collapsed="false">
      <c r="J655" s="804"/>
      <c r="K655" s="804"/>
      <c r="L655" s="804"/>
    </row>
    <row r="656" customFormat="false" ht="24.95" hidden="false" customHeight="true" outlineLevel="0" collapsed="false">
      <c r="J656" s="804"/>
      <c r="K656" s="804"/>
      <c r="L656" s="804"/>
    </row>
    <row r="657" customFormat="false" ht="24.95" hidden="false" customHeight="true" outlineLevel="0" collapsed="false">
      <c r="J657" s="804"/>
      <c r="K657" s="804"/>
      <c r="L657" s="804"/>
    </row>
    <row r="658" customFormat="false" ht="24.95" hidden="false" customHeight="true" outlineLevel="0" collapsed="false">
      <c r="J658" s="804"/>
      <c r="K658" s="804"/>
      <c r="L658" s="804"/>
    </row>
    <row r="659" customFormat="false" ht="24.95" hidden="false" customHeight="true" outlineLevel="0" collapsed="false">
      <c r="J659" s="804"/>
      <c r="K659" s="804"/>
      <c r="L659" s="804"/>
    </row>
    <row r="660" customFormat="false" ht="24.95" hidden="false" customHeight="true" outlineLevel="0" collapsed="false">
      <c r="J660" s="804"/>
      <c r="K660" s="804"/>
      <c r="L660" s="804"/>
    </row>
    <row r="661" customFormat="false" ht="24.95" hidden="false" customHeight="true" outlineLevel="0" collapsed="false">
      <c r="J661" s="804"/>
      <c r="K661" s="804"/>
      <c r="L661" s="804"/>
    </row>
    <row r="662" customFormat="false" ht="24.95" hidden="false" customHeight="true" outlineLevel="0" collapsed="false">
      <c r="J662" s="804"/>
      <c r="K662" s="804"/>
      <c r="L662" s="804"/>
    </row>
    <row r="663" customFormat="false" ht="24.95" hidden="false" customHeight="true" outlineLevel="0" collapsed="false">
      <c r="J663" s="804"/>
      <c r="K663" s="804"/>
      <c r="L663" s="804"/>
    </row>
    <row r="664" customFormat="false" ht="24.95" hidden="false" customHeight="true" outlineLevel="0" collapsed="false">
      <c r="J664" s="804"/>
      <c r="K664" s="804"/>
      <c r="L664" s="804"/>
    </row>
    <row r="665" customFormat="false" ht="24.95" hidden="false" customHeight="true" outlineLevel="0" collapsed="false">
      <c r="J665" s="804"/>
      <c r="K665" s="804"/>
      <c r="L665" s="804"/>
    </row>
    <row r="666" customFormat="false" ht="24.95" hidden="false" customHeight="true" outlineLevel="0" collapsed="false">
      <c r="J666" s="804"/>
      <c r="K666" s="804"/>
      <c r="L666" s="804"/>
    </row>
    <row r="667" customFormat="false" ht="24.95" hidden="false" customHeight="true" outlineLevel="0" collapsed="false">
      <c r="J667" s="804"/>
      <c r="K667" s="804"/>
      <c r="L667" s="804"/>
    </row>
    <row r="668" customFormat="false" ht="24.95" hidden="false" customHeight="true" outlineLevel="0" collapsed="false">
      <c r="J668" s="804"/>
      <c r="K668" s="804"/>
      <c r="L668" s="804"/>
    </row>
    <row r="669" customFormat="false" ht="24.95" hidden="false" customHeight="true" outlineLevel="0" collapsed="false">
      <c r="J669" s="804"/>
      <c r="K669" s="804"/>
      <c r="L669" s="804"/>
    </row>
    <row r="670" customFormat="false" ht="24.95" hidden="false" customHeight="true" outlineLevel="0" collapsed="false">
      <c r="J670" s="804"/>
      <c r="K670" s="804"/>
      <c r="L670" s="804"/>
    </row>
    <row r="671" customFormat="false" ht="24.95" hidden="false" customHeight="true" outlineLevel="0" collapsed="false">
      <c r="J671" s="804"/>
      <c r="K671" s="804"/>
      <c r="L671" s="804"/>
    </row>
    <row r="672" customFormat="false" ht="24.95" hidden="false" customHeight="true" outlineLevel="0" collapsed="false">
      <c r="J672" s="804"/>
      <c r="K672" s="804"/>
      <c r="L672" s="804"/>
    </row>
    <row r="673" customFormat="false" ht="24.95" hidden="false" customHeight="true" outlineLevel="0" collapsed="false">
      <c r="J673" s="804"/>
      <c r="K673" s="804"/>
      <c r="L673" s="804"/>
    </row>
    <row r="674" customFormat="false" ht="24.95" hidden="false" customHeight="true" outlineLevel="0" collapsed="false">
      <c r="J674" s="804"/>
      <c r="K674" s="804"/>
      <c r="L674" s="804"/>
    </row>
    <row r="675" customFormat="false" ht="24.95" hidden="false" customHeight="true" outlineLevel="0" collapsed="false">
      <c r="J675" s="804"/>
      <c r="K675" s="804"/>
      <c r="L675" s="804"/>
    </row>
    <row r="676" customFormat="false" ht="24.95" hidden="false" customHeight="true" outlineLevel="0" collapsed="false">
      <c r="J676" s="804"/>
      <c r="K676" s="804"/>
      <c r="L676" s="804"/>
    </row>
    <row r="677" customFormat="false" ht="24.95" hidden="false" customHeight="true" outlineLevel="0" collapsed="false">
      <c r="J677" s="804"/>
      <c r="K677" s="804"/>
      <c r="L677" s="804"/>
    </row>
    <row r="678" customFormat="false" ht="24.95" hidden="false" customHeight="true" outlineLevel="0" collapsed="false">
      <c r="J678" s="804"/>
      <c r="K678" s="804"/>
      <c r="L678" s="804"/>
    </row>
    <row r="679" customFormat="false" ht="24.95" hidden="false" customHeight="true" outlineLevel="0" collapsed="false">
      <c r="J679" s="804"/>
      <c r="K679" s="804"/>
      <c r="L679" s="804"/>
    </row>
    <row r="680" customFormat="false" ht="24.95" hidden="false" customHeight="true" outlineLevel="0" collapsed="false">
      <c r="J680" s="804"/>
      <c r="K680" s="804"/>
      <c r="L680" s="804"/>
    </row>
    <row r="681" customFormat="false" ht="24.95" hidden="false" customHeight="true" outlineLevel="0" collapsed="false">
      <c r="J681" s="804"/>
      <c r="K681" s="804"/>
      <c r="L681" s="804"/>
    </row>
    <row r="682" customFormat="false" ht="24.95" hidden="false" customHeight="true" outlineLevel="0" collapsed="false">
      <c r="J682" s="804"/>
      <c r="K682" s="804"/>
      <c r="L682" s="804"/>
    </row>
    <row r="683" customFormat="false" ht="24.95" hidden="false" customHeight="true" outlineLevel="0" collapsed="false">
      <c r="J683" s="804"/>
      <c r="K683" s="804"/>
      <c r="L683" s="804"/>
    </row>
    <row r="684" customFormat="false" ht="24.95" hidden="false" customHeight="true" outlineLevel="0" collapsed="false">
      <c r="J684" s="804"/>
      <c r="K684" s="804"/>
      <c r="L684" s="804"/>
    </row>
    <row r="685" customFormat="false" ht="24.95" hidden="false" customHeight="true" outlineLevel="0" collapsed="false">
      <c r="J685" s="804"/>
      <c r="K685" s="804"/>
      <c r="L685" s="804"/>
    </row>
    <row r="686" customFormat="false" ht="24.95" hidden="false" customHeight="true" outlineLevel="0" collapsed="false">
      <c r="J686" s="804"/>
      <c r="K686" s="804"/>
      <c r="L686" s="804"/>
    </row>
    <row r="687" customFormat="false" ht="24.95" hidden="false" customHeight="true" outlineLevel="0" collapsed="false">
      <c r="J687" s="804"/>
      <c r="K687" s="804"/>
      <c r="L687" s="804"/>
    </row>
    <row r="688" customFormat="false" ht="24.95" hidden="false" customHeight="true" outlineLevel="0" collapsed="false">
      <c r="J688" s="804"/>
      <c r="K688" s="804"/>
      <c r="L688" s="804"/>
    </row>
    <row r="689" customFormat="false" ht="24.95" hidden="false" customHeight="true" outlineLevel="0" collapsed="false">
      <c r="J689" s="804"/>
      <c r="K689" s="804"/>
      <c r="L689" s="804"/>
    </row>
    <row r="690" customFormat="false" ht="24.95" hidden="false" customHeight="true" outlineLevel="0" collapsed="false">
      <c r="J690" s="804"/>
      <c r="K690" s="804"/>
      <c r="L690" s="804"/>
    </row>
    <row r="691" customFormat="false" ht="24.95" hidden="false" customHeight="true" outlineLevel="0" collapsed="false">
      <c r="J691" s="804"/>
      <c r="K691" s="804"/>
      <c r="L691" s="804"/>
    </row>
    <row r="692" customFormat="false" ht="24.95" hidden="false" customHeight="true" outlineLevel="0" collapsed="false">
      <c r="J692" s="804"/>
      <c r="K692" s="804"/>
      <c r="L692" s="804"/>
    </row>
    <row r="693" customFormat="false" ht="24.95" hidden="false" customHeight="true" outlineLevel="0" collapsed="false">
      <c r="J693" s="804"/>
      <c r="K693" s="804"/>
      <c r="L693" s="804"/>
    </row>
    <row r="694" customFormat="false" ht="24.95" hidden="false" customHeight="true" outlineLevel="0" collapsed="false">
      <c r="J694" s="804"/>
      <c r="K694" s="804"/>
      <c r="L694" s="804"/>
    </row>
    <row r="695" customFormat="false" ht="24.95" hidden="false" customHeight="true" outlineLevel="0" collapsed="false">
      <c r="J695" s="804"/>
      <c r="K695" s="804"/>
      <c r="L695" s="804"/>
    </row>
    <row r="696" customFormat="false" ht="24.95" hidden="false" customHeight="true" outlineLevel="0" collapsed="false">
      <c r="J696" s="804"/>
      <c r="K696" s="804"/>
      <c r="L696" s="804"/>
    </row>
    <row r="697" customFormat="false" ht="24.95" hidden="false" customHeight="true" outlineLevel="0" collapsed="false">
      <c r="J697" s="804"/>
      <c r="K697" s="804"/>
      <c r="L697" s="804"/>
    </row>
    <row r="698" customFormat="false" ht="24.95" hidden="false" customHeight="true" outlineLevel="0" collapsed="false">
      <c r="J698" s="804"/>
      <c r="K698" s="804"/>
      <c r="L698" s="804"/>
    </row>
    <row r="699" customFormat="false" ht="24.95" hidden="false" customHeight="true" outlineLevel="0" collapsed="false">
      <c r="J699" s="804"/>
      <c r="K699" s="804"/>
      <c r="L699" s="804"/>
    </row>
    <row r="700" customFormat="false" ht="24.95" hidden="false" customHeight="true" outlineLevel="0" collapsed="false">
      <c r="J700" s="804"/>
      <c r="K700" s="804"/>
      <c r="L700" s="804"/>
    </row>
    <row r="701" customFormat="false" ht="24.95" hidden="false" customHeight="true" outlineLevel="0" collapsed="false">
      <c r="J701" s="804"/>
      <c r="K701" s="804"/>
      <c r="L701" s="804"/>
    </row>
    <row r="702" customFormat="false" ht="24.95" hidden="false" customHeight="true" outlineLevel="0" collapsed="false">
      <c r="J702" s="804"/>
      <c r="K702" s="804"/>
      <c r="L702" s="804"/>
    </row>
    <row r="703" customFormat="false" ht="24.95" hidden="false" customHeight="true" outlineLevel="0" collapsed="false">
      <c r="J703" s="804"/>
      <c r="K703" s="804"/>
      <c r="L703" s="804"/>
    </row>
    <row r="704" customFormat="false" ht="24.95" hidden="false" customHeight="true" outlineLevel="0" collapsed="false">
      <c r="J704" s="804"/>
      <c r="K704" s="804"/>
      <c r="L704" s="804"/>
    </row>
    <row r="705" customFormat="false" ht="24.95" hidden="false" customHeight="true" outlineLevel="0" collapsed="false">
      <c r="J705" s="804"/>
      <c r="K705" s="804"/>
      <c r="L705" s="804"/>
    </row>
    <row r="706" customFormat="false" ht="24.95" hidden="false" customHeight="true" outlineLevel="0" collapsed="false">
      <c r="J706" s="804"/>
      <c r="K706" s="804"/>
      <c r="L706" s="804"/>
    </row>
    <row r="707" customFormat="false" ht="24.95" hidden="false" customHeight="true" outlineLevel="0" collapsed="false">
      <c r="J707" s="804"/>
      <c r="K707" s="804"/>
      <c r="L707" s="804"/>
    </row>
    <row r="708" customFormat="false" ht="24.95" hidden="false" customHeight="true" outlineLevel="0" collapsed="false">
      <c r="J708" s="804"/>
      <c r="K708" s="804"/>
      <c r="L708" s="804"/>
    </row>
    <row r="709" customFormat="false" ht="24.95" hidden="false" customHeight="true" outlineLevel="0" collapsed="false">
      <c r="J709" s="804"/>
      <c r="K709" s="804"/>
      <c r="L709" s="804"/>
    </row>
    <row r="710" customFormat="false" ht="24.95" hidden="false" customHeight="true" outlineLevel="0" collapsed="false">
      <c r="J710" s="804"/>
      <c r="K710" s="804"/>
      <c r="L710" s="804"/>
    </row>
    <row r="711" customFormat="false" ht="24.95" hidden="false" customHeight="true" outlineLevel="0" collapsed="false">
      <c r="J711" s="804"/>
      <c r="K711" s="804"/>
      <c r="L711" s="804"/>
    </row>
    <row r="712" customFormat="false" ht="24.95" hidden="false" customHeight="true" outlineLevel="0" collapsed="false">
      <c r="J712" s="804"/>
      <c r="K712" s="804"/>
      <c r="L712" s="804"/>
    </row>
    <row r="713" customFormat="false" ht="24.95" hidden="false" customHeight="true" outlineLevel="0" collapsed="false">
      <c r="J713" s="804"/>
      <c r="K713" s="804"/>
      <c r="L713" s="804"/>
    </row>
    <row r="714" customFormat="false" ht="24.95" hidden="false" customHeight="true" outlineLevel="0" collapsed="false">
      <c r="J714" s="804"/>
      <c r="K714" s="804"/>
      <c r="L714" s="804"/>
    </row>
    <row r="715" customFormat="false" ht="24.95" hidden="false" customHeight="true" outlineLevel="0" collapsed="false">
      <c r="J715" s="804"/>
      <c r="K715" s="804"/>
      <c r="L715" s="804"/>
    </row>
    <row r="716" customFormat="false" ht="24.95" hidden="false" customHeight="true" outlineLevel="0" collapsed="false">
      <c r="J716" s="804"/>
      <c r="K716" s="804"/>
      <c r="L716" s="804"/>
    </row>
    <row r="717" customFormat="false" ht="24.95" hidden="false" customHeight="true" outlineLevel="0" collapsed="false">
      <c r="J717" s="804"/>
      <c r="K717" s="804"/>
      <c r="L717" s="804"/>
    </row>
    <row r="718" customFormat="false" ht="24.95" hidden="false" customHeight="true" outlineLevel="0" collapsed="false">
      <c r="J718" s="804"/>
      <c r="K718" s="804"/>
      <c r="L718" s="804"/>
    </row>
    <row r="719" customFormat="false" ht="24.95" hidden="false" customHeight="true" outlineLevel="0" collapsed="false">
      <c r="J719" s="804"/>
      <c r="K719" s="804"/>
      <c r="L719" s="804"/>
    </row>
    <row r="720" customFormat="false" ht="24.95" hidden="false" customHeight="true" outlineLevel="0" collapsed="false">
      <c r="J720" s="804"/>
      <c r="K720" s="804"/>
      <c r="L720" s="804"/>
    </row>
    <row r="721" customFormat="false" ht="24.95" hidden="false" customHeight="true" outlineLevel="0" collapsed="false">
      <c r="J721" s="804"/>
      <c r="K721" s="804"/>
      <c r="L721" s="804"/>
    </row>
    <row r="722" customFormat="false" ht="24.95" hidden="false" customHeight="true" outlineLevel="0" collapsed="false">
      <c r="J722" s="804"/>
      <c r="K722" s="804"/>
      <c r="L722" s="804"/>
    </row>
    <row r="723" customFormat="false" ht="24.95" hidden="false" customHeight="true" outlineLevel="0" collapsed="false">
      <c r="J723" s="804"/>
      <c r="K723" s="804"/>
      <c r="L723" s="804"/>
    </row>
    <row r="724" customFormat="false" ht="24.95" hidden="false" customHeight="true" outlineLevel="0" collapsed="false">
      <c r="J724" s="804"/>
      <c r="K724" s="804"/>
      <c r="L724" s="804"/>
    </row>
    <row r="725" customFormat="false" ht="24.95" hidden="false" customHeight="true" outlineLevel="0" collapsed="false">
      <c r="J725" s="804"/>
      <c r="K725" s="804"/>
      <c r="L725" s="804"/>
    </row>
    <row r="726" customFormat="false" ht="24.95" hidden="false" customHeight="true" outlineLevel="0" collapsed="false">
      <c r="J726" s="804"/>
      <c r="K726" s="804"/>
      <c r="L726" s="804"/>
    </row>
    <row r="727" customFormat="false" ht="24.95" hidden="false" customHeight="true" outlineLevel="0" collapsed="false">
      <c r="J727" s="804"/>
      <c r="K727" s="804"/>
      <c r="L727" s="804"/>
    </row>
    <row r="728" customFormat="false" ht="24.95" hidden="false" customHeight="true" outlineLevel="0" collapsed="false">
      <c r="J728" s="804"/>
      <c r="K728" s="804"/>
      <c r="L728" s="804"/>
    </row>
    <row r="729" customFormat="false" ht="24.95" hidden="false" customHeight="true" outlineLevel="0" collapsed="false">
      <c r="J729" s="804"/>
      <c r="K729" s="804"/>
      <c r="L729" s="804"/>
    </row>
    <row r="730" customFormat="false" ht="24.95" hidden="false" customHeight="true" outlineLevel="0" collapsed="false">
      <c r="J730" s="804"/>
      <c r="K730" s="804"/>
      <c r="L730" s="804"/>
    </row>
    <row r="731" customFormat="false" ht="24.95" hidden="false" customHeight="true" outlineLevel="0" collapsed="false">
      <c r="J731" s="804"/>
      <c r="K731" s="804"/>
      <c r="L731" s="804"/>
    </row>
    <row r="732" customFormat="false" ht="24.95" hidden="false" customHeight="true" outlineLevel="0" collapsed="false">
      <c r="J732" s="804"/>
      <c r="K732" s="804"/>
      <c r="L732" s="804"/>
    </row>
    <row r="733" customFormat="false" ht="24.95" hidden="false" customHeight="true" outlineLevel="0" collapsed="false">
      <c r="J733" s="804"/>
      <c r="K733" s="804"/>
      <c r="L733" s="804"/>
    </row>
    <row r="734" customFormat="false" ht="24.95" hidden="false" customHeight="true" outlineLevel="0" collapsed="false">
      <c r="J734" s="804"/>
      <c r="K734" s="804"/>
      <c r="L734" s="804"/>
    </row>
    <row r="735" customFormat="false" ht="24.95" hidden="false" customHeight="true" outlineLevel="0" collapsed="false">
      <c r="J735" s="804"/>
      <c r="K735" s="804"/>
      <c r="L735" s="804"/>
    </row>
    <row r="736" customFormat="false" ht="24.95" hidden="false" customHeight="true" outlineLevel="0" collapsed="false">
      <c r="J736" s="804"/>
      <c r="K736" s="804"/>
      <c r="L736" s="804"/>
    </row>
    <row r="737" customFormat="false" ht="24.95" hidden="false" customHeight="true" outlineLevel="0" collapsed="false">
      <c r="J737" s="804"/>
      <c r="K737" s="804"/>
      <c r="L737" s="804"/>
    </row>
    <row r="738" customFormat="false" ht="24.95" hidden="false" customHeight="true" outlineLevel="0" collapsed="false">
      <c r="J738" s="804"/>
      <c r="K738" s="804"/>
      <c r="L738" s="804"/>
    </row>
    <row r="739" customFormat="false" ht="24.95" hidden="false" customHeight="true" outlineLevel="0" collapsed="false">
      <c r="J739" s="804"/>
      <c r="K739" s="804"/>
      <c r="L739" s="804"/>
    </row>
    <row r="740" customFormat="false" ht="24.95" hidden="false" customHeight="true" outlineLevel="0" collapsed="false">
      <c r="J740" s="804"/>
      <c r="K740" s="804"/>
      <c r="L740" s="804"/>
    </row>
    <row r="741" customFormat="false" ht="24.95" hidden="false" customHeight="true" outlineLevel="0" collapsed="false">
      <c r="J741" s="804"/>
      <c r="K741" s="804"/>
      <c r="L741" s="804"/>
    </row>
    <row r="742" customFormat="false" ht="24.95" hidden="false" customHeight="true" outlineLevel="0" collapsed="false">
      <c r="J742" s="804"/>
      <c r="K742" s="804"/>
      <c r="L742" s="804"/>
    </row>
    <row r="743" customFormat="false" ht="24.95" hidden="false" customHeight="true" outlineLevel="0" collapsed="false">
      <c r="J743" s="804"/>
      <c r="K743" s="804"/>
      <c r="L743" s="804"/>
    </row>
    <row r="744" customFormat="false" ht="24.95" hidden="false" customHeight="true" outlineLevel="0" collapsed="false">
      <c r="J744" s="804"/>
      <c r="K744" s="804"/>
      <c r="L744" s="804"/>
    </row>
    <row r="745" customFormat="false" ht="24.95" hidden="false" customHeight="true" outlineLevel="0" collapsed="false">
      <c r="J745" s="804"/>
      <c r="K745" s="804"/>
      <c r="L745" s="804"/>
    </row>
    <row r="746" customFormat="false" ht="24.95" hidden="false" customHeight="true" outlineLevel="0" collapsed="false">
      <c r="J746" s="804"/>
      <c r="K746" s="804"/>
      <c r="L746" s="804"/>
    </row>
    <row r="747" customFormat="false" ht="24.95" hidden="false" customHeight="true" outlineLevel="0" collapsed="false">
      <c r="J747" s="804"/>
      <c r="K747" s="804"/>
      <c r="L747" s="804"/>
    </row>
    <row r="748" customFormat="false" ht="24.95" hidden="false" customHeight="true" outlineLevel="0" collapsed="false">
      <c r="J748" s="804"/>
      <c r="K748" s="804"/>
      <c r="L748" s="804"/>
    </row>
    <row r="749" customFormat="false" ht="24.95" hidden="false" customHeight="true" outlineLevel="0" collapsed="false">
      <c r="J749" s="804"/>
      <c r="K749" s="804"/>
      <c r="L749" s="804"/>
    </row>
    <row r="750" customFormat="false" ht="24.95" hidden="false" customHeight="true" outlineLevel="0" collapsed="false">
      <c r="J750" s="804"/>
      <c r="K750" s="804"/>
      <c r="L750" s="804"/>
    </row>
    <row r="751" customFormat="false" ht="24.95" hidden="false" customHeight="true" outlineLevel="0" collapsed="false">
      <c r="J751" s="804"/>
      <c r="K751" s="804"/>
      <c r="L751" s="804"/>
    </row>
    <row r="752" customFormat="false" ht="24.95" hidden="false" customHeight="true" outlineLevel="0" collapsed="false">
      <c r="J752" s="804"/>
      <c r="K752" s="804"/>
      <c r="L752" s="804"/>
    </row>
    <row r="753" customFormat="false" ht="24.95" hidden="false" customHeight="true" outlineLevel="0" collapsed="false">
      <c r="J753" s="804"/>
      <c r="K753" s="804"/>
      <c r="L753" s="804"/>
    </row>
    <row r="754" customFormat="false" ht="24.95" hidden="false" customHeight="true" outlineLevel="0" collapsed="false">
      <c r="J754" s="804"/>
      <c r="K754" s="804"/>
      <c r="L754" s="804"/>
    </row>
    <row r="755" customFormat="false" ht="24.95" hidden="false" customHeight="true" outlineLevel="0" collapsed="false">
      <c r="J755" s="804"/>
      <c r="K755" s="804"/>
      <c r="L755" s="804"/>
    </row>
    <row r="756" customFormat="false" ht="24.95" hidden="false" customHeight="true" outlineLevel="0" collapsed="false">
      <c r="J756" s="804"/>
      <c r="K756" s="804"/>
      <c r="L756" s="804"/>
    </row>
    <row r="757" customFormat="false" ht="24.95" hidden="false" customHeight="true" outlineLevel="0" collapsed="false">
      <c r="J757" s="804"/>
      <c r="K757" s="804"/>
      <c r="L757" s="804"/>
    </row>
    <row r="758" customFormat="false" ht="24.95" hidden="false" customHeight="true" outlineLevel="0" collapsed="false">
      <c r="J758" s="804"/>
      <c r="K758" s="804"/>
      <c r="L758" s="804"/>
    </row>
    <row r="759" customFormat="false" ht="24.95" hidden="false" customHeight="true" outlineLevel="0" collapsed="false">
      <c r="J759" s="804"/>
      <c r="K759" s="804"/>
      <c r="L759" s="804"/>
    </row>
    <row r="760" customFormat="false" ht="24.95" hidden="false" customHeight="true" outlineLevel="0" collapsed="false">
      <c r="J760" s="804"/>
      <c r="K760" s="804"/>
      <c r="L760" s="804"/>
    </row>
    <row r="761" customFormat="false" ht="24.95" hidden="false" customHeight="true" outlineLevel="0" collapsed="false">
      <c r="J761" s="804"/>
      <c r="K761" s="804"/>
      <c r="L761" s="804"/>
    </row>
    <row r="762" customFormat="false" ht="24.95" hidden="false" customHeight="true" outlineLevel="0" collapsed="false">
      <c r="J762" s="804"/>
      <c r="K762" s="804"/>
      <c r="L762" s="804"/>
    </row>
    <row r="763" customFormat="false" ht="24.95" hidden="false" customHeight="true" outlineLevel="0" collapsed="false">
      <c r="J763" s="804"/>
      <c r="K763" s="804"/>
      <c r="L763" s="804"/>
    </row>
    <row r="764" customFormat="false" ht="24.95" hidden="false" customHeight="true" outlineLevel="0" collapsed="false">
      <c r="J764" s="804"/>
      <c r="K764" s="804"/>
      <c r="L764" s="804"/>
    </row>
    <row r="765" customFormat="false" ht="24.95" hidden="false" customHeight="true" outlineLevel="0" collapsed="false">
      <c r="J765" s="804"/>
      <c r="K765" s="804"/>
      <c r="L765" s="804"/>
    </row>
    <row r="766" customFormat="false" ht="24.95" hidden="false" customHeight="true" outlineLevel="0" collapsed="false">
      <c r="J766" s="804"/>
      <c r="K766" s="804"/>
      <c r="L766" s="804"/>
    </row>
    <row r="767" customFormat="false" ht="24.95" hidden="false" customHeight="true" outlineLevel="0" collapsed="false">
      <c r="J767" s="804"/>
      <c r="K767" s="804"/>
      <c r="L767" s="804"/>
    </row>
    <row r="768" customFormat="false" ht="24.95" hidden="false" customHeight="true" outlineLevel="0" collapsed="false">
      <c r="J768" s="804"/>
      <c r="K768" s="804"/>
      <c r="L768" s="804"/>
    </row>
    <row r="769" customFormat="false" ht="24.95" hidden="false" customHeight="true" outlineLevel="0" collapsed="false">
      <c r="J769" s="804"/>
      <c r="K769" s="804"/>
      <c r="L769" s="804"/>
    </row>
    <row r="770" customFormat="false" ht="24.95" hidden="false" customHeight="true" outlineLevel="0" collapsed="false">
      <c r="J770" s="804"/>
      <c r="K770" s="804"/>
      <c r="L770" s="804"/>
    </row>
    <row r="771" customFormat="false" ht="24.95" hidden="false" customHeight="true" outlineLevel="0" collapsed="false">
      <c r="J771" s="804"/>
      <c r="K771" s="804"/>
      <c r="L771" s="804"/>
    </row>
    <row r="772" customFormat="false" ht="24.95" hidden="false" customHeight="true" outlineLevel="0" collapsed="false">
      <c r="J772" s="804"/>
      <c r="K772" s="804"/>
      <c r="L772" s="804"/>
    </row>
    <row r="773" customFormat="false" ht="24.95" hidden="false" customHeight="true" outlineLevel="0" collapsed="false">
      <c r="J773" s="804"/>
      <c r="K773" s="804"/>
      <c r="L773" s="804"/>
    </row>
    <row r="774" customFormat="false" ht="24.95" hidden="false" customHeight="true" outlineLevel="0" collapsed="false">
      <c r="J774" s="804"/>
      <c r="K774" s="804"/>
      <c r="L774" s="804"/>
    </row>
    <row r="775" customFormat="false" ht="24.95" hidden="false" customHeight="true" outlineLevel="0" collapsed="false">
      <c r="J775" s="804"/>
      <c r="K775" s="804"/>
      <c r="L775" s="804"/>
    </row>
    <row r="776" customFormat="false" ht="24.95" hidden="false" customHeight="true" outlineLevel="0" collapsed="false">
      <c r="J776" s="804"/>
      <c r="K776" s="804"/>
      <c r="L776" s="804"/>
    </row>
    <row r="777" customFormat="false" ht="24.95" hidden="false" customHeight="true" outlineLevel="0" collapsed="false">
      <c r="J777" s="804"/>
      <c r="K777" s="804"/>
      <c r="L777" s="804"/>
    </row>
    <row r="778" customFormat="false" ht="24.95" hidden="false" customHeight="true" outlineLevel="0" collapsed="false">
      <c r="J778" s="804"/>
      <c r="K778" s="804"/>
      <c r="L778" s="804"/>
    </row>
    <row r="779" customFormat="false" ht="24.95" hidden="false" customHeight="true" outlineLevel="0" collapsed="false">
      <c r="J779" s="804"/>
      <c r="K779" s="804"/>
      <c r="L779" s="804"/>
    </row>
    <row r="780" customFormat="false" ht="24.95" hidden="false" customHeight="true" outlineLevel="0" collapsed="false">
      <c r="J780" s="804"/>
      <c r="K780" s="804"/>
      <c r="L780" s="804"/>
    </row>
    <row r="781" customFormat="false" ht="24.95" hidden="false" customHeight="true" outlineLevel="0" collapsed="false">
      <c r="J781" s="804"/>
      <c r="K781" s="804"/>
      <c r="L781" s="804"/>
    </row>
    <row r="782" customFormat="false" ht="24.95" hidden="false" customHeight="true" outlineLevel="0" collapsed="false">
      <c r="J782" s="804"/>
      <c r="K782" s="804"/>
      <c r="L782" s="804"/>
    </row>
    <row r="783" customFormat="false" ht="24.95" hidden="false" customHeight="true" outlineLevel="0" collapsed="false">
      <c r="J783" s="804"/>
      <c r="K783" s="804"/>
      <c r="L783" s="804"/>
    </row>
    <row r="784" customFormat="false" ht="24.95" hidden="false" customHeight="true" outlineLevel="0" collapsed="false">
      <c r="J784" s="804"/>
      <c r="K784" s="804"/>
      <c r="L784" s="804"/>
    </row>
    <row r="785" customFormat="false" ht="24.95" hidden="false" customHeight="true" outlineLevel="0" collapsed="false">
      <c r="J785" s="804"/>
      <c r="K785" s="804"/>
      <c r="L785" s="804"/>
    </row>
    <row r="786" customFormat="false" ht="24.95" hidden="false" customHeight="true" outlineLevel="0" collapsed="false">
      <c r="J786" s="804"/>
      <c r="K786" s="804"/>
      <c r="L786" s="804"/>
    </row>
    <row r="787" customFormat="false" ht="24.95" hidden="false" customHeight="true" outlineLevel="0" collapsed="false">
      <c r="J787" s="804"/>
      <c r="K787" s="804"/>
      <c r="L787" s="804"/>
    </row>
    <row r="788" customFormat="false" ht="24.95" hidden="false" customHeight="true" outlineLevel="0" collapsed="false">
      <c r="J788" s="804"/>
      <c r="K788" s="804"/>
      <c r="L788" s="804"/>
    </row>
    <row r="789" customFormat="false" ht="24.95" hidden="false" customHeight="true" outlineLevel="0" collapsed="false">
      <c r="J789" s="804"/>
      <c r="K789" s="804"/>
      <c r="L789" s="804"/>
    </row>
    <row r="790" customFormat="false" ht="24.95" hidden="false" customHeight="true" outlineLevel="0" collapsed="false">
      <c r="J790" s="804"/>
      <c r="K790" s="804"/>
      <c r="L790" s="804"/>
    </row>
    <row r="791" customFormat="false" ht="24.95" hidden="false" customHeight="true" outlineLevel="0" collapsed="false">
      <c r="J791" s="804"/>
      <c r="K791" s="804"/>
      <c r="L791" s="804"/>
    </row>
    <row r="792" customFormat="false" ht="24.95" hidden="false" customHeight="true" outlineLevel="0" collapsed="false">
      <c r="J792" s="804"/>
      <c r="K792" s="804"/>
      <c r="L792" s="804"/>
    </row>
    <row r="793" customFormat="false" ht="24.95" hidden="false" customHeight="true" outlineLevel="0" collapsed="false">
      <c r="J793" s="804"/>
      <c r="K793" s="804"/>
      <c r="L793" s="804"/>
    </row>
    <row r="794" customFormat="false" ht="24.95" hidden="false" customHeight="true" outlineLevel="0" collapsed="false">
      <c r="J794" s="804"/>
      <c r="K794" s="804"/>
      <c r="L794" s="804"/>
    </row>
    <row r="795" customFormat="false" ht="24.95" hidden="false" customHeight="true" outlineLevel="0" collapsed="false">
      <c r="J795" s="804"/>
      <c r="K795" s="804"/>
      <c r="L795" s="804"/>
    </row>
    <row r="796" customFormat="false" ht="24.95" hidden="false" customHeight="true" outlineLevel="0" collapsed="false">
      <c r="J796" s="804"/>
      <c r="K796" s="804"/>
      <c r="L796" s="804"/>
    </row>
    <row r="797" customFormat="false" ht="24.95" hidden="false" customHeight="true" outlineLevel="0" collapsed="false">
      <c r="J797" s="804"/>
      <c r="K797" s="804"/>
      <c r="L797" s="804"/>
    </row>
    <row r="798" customFormat="false" ht="24.95" hidden="false" customHeight="true" outlineLevel="0" collapsed="false">
      <c r="J798" s="804"/>
      <c r="K798" s="804"/>
      <c r="L798" s="804"/>
    </row>
    <row r="799" customFormat="false" ht="24.95" hidden="false" customHeight="true" outlineLevel="0" collapsed="false">
      <c r="J799" s="804"/>
      <c r="K799" s="804"/>
      <c r="L799" s="804"/>
    </row>
    <row r="800" customFormat="false" ht="24.95" hidden="false" customHeight="true" outlineLevel="0" collapsed="false">
      <c r="J800" s="804"/>
      <c r="K800" s="804"/>
      <c r="L800" s="804"/>
    </row>
    <row r="801" customFormat="false" ht="24.95" hidden="false" customHeight="true" outlineLevel="0" collapsed="false">
      <c r="J801" s="804"/>
      <c r="K801" s="804"/>
      <c r="L801" s="804"/>
    </row>
    <row r="802" customFormat="false" ht="24.95" hidden="false" customHeight="true" outlineLevel="0" collapsed="false">
      <c r="J802" s="804"/>
      <c r="K802" s="804"/>
      <c r="L802" s="804"/>
    </row>
    <row r="803" customFormat="false" ht="24.95" hidden="false" customHeight="true" outlineLevel="0" collapsed="false">
      <c r="J803" s="804"/>
      <c r="K803" s="804"/>
      <c r="L803" s="804"/>
    </row>
    <row r="804" customFormat="false" ht="24.95" hidden="false" customHeight="true" outlineLevel="0" collapsed="false">
      <c r="J804" s="804"/>
      <c r="K804" s="804"/>
      <c r="L804" s="804"/>
    </row>
    <row r="805" customFormat="false" ht="24.95" hidden="false" customHeight="true" outlineLevel="0" collapsed="false">
      <c r="J805" s="804"/>
      <c r="K805" s="804"/>
      <c r="L805" s="804"/>
    </row>
    <row r="806" customFormat="false" ht="24.95" hidden="false" customHeight="true" outlineLevel="0" collapsed="false">
      <c r="J806" s="804"/>
      <c r="K806" s="804"/>
      <c r="L806" s="804"/>
    </row>
    <row r="807" customFormat="false" ht="24.95" hidden="false" customHeight="true" outlineLevel="0" collapsed="false">
      <c r="J807" s="804"/>
      <c r="K807" s="804"/>
      <c r="L807" s="804"/>
    </row>
    <row r="808" customFormat="false" ht="24.95" hidden="false" customHeight="true" outlineLevel="0" collapsed="false">
      <c r="J808" s="804"/>
      <c r="K808" s="804"/>
      <c r="L808" s="804"/>
    </row>
    <row r="809" customFormat="false" ht="24.95" hidden="false" customHeight="true" outlineLevel="0" collapsed="false">
      <c r="J809" s="804"/>
      <c r="K809" s="804"/>
      <c r="L809" s="804"/>
    </row>
    <row r="810" customFormat="false" ht="24.95" hidden="false" customHeight="true" outlineLevel="0" collapsed="false">
      <c r="J810" s="804"/>
      <c r="K810" s="804"/>
      <c r="L810" s="804"/>
    </row>
    <row r="811" customFormat="false" ht="24.95" hidden="false" customHeight="true" outlineLevel="0" collapsed="false">
      <c r="J811" s="804"/>
      <c r="K811" s="804"/>
      <c r="L811" s="804"/>
    </row>
    <row r="812" customFormat="false" ht="24.95" hidden="false" customHeight="true" outlineLevel="0" collapsed="false">
      <c r="J812" s="804"/>
      <c r="K812" s="804"/>
      <c r="L812" s="804"/>
    </row>
    <row r="813" customFormat="false" ht="24.95" hidden="false" customHeight="true" outlineLevel="0" collapsed="false">
      <c r="J813" s="804"/>
      <c r="K813" s="804"/>
      <c r="L813" s="804"/>
    </row>
    <row r="814" customFormat="false" ht="24.95" hidden="false" customHeight="true" outlineLevel="0" collapsed="false">
      <c r="J814" s="804"/>
      <c r="K814" s="804"/>
      <c r="L814" s="804"/>
    </row>
    <row r="815" customFormat="false" ht="24.95" hidden="false" customHeight="true" outlineLevel="0" collapsed="false">
      <c r="J815" s="804"/>
      <c r="K815" s="804"/>
      <c r="L815" s="804"/>
    </row>
    <row r="816" customFormat="false" ht="24.95" hidden="false" customHeight="true" outlineLevel="0" collapsed="false">
      <c r="J816" s="804"/>
      <c r="K816" s="804"/>
      <c r="L816" s="804"/>
    </row>
    <row r="817" customFormat="false" ht="24.95" hidden="false" customHeight="true" outlineLevel="0" collapsed="false">
      <c r="J817" s="804"/>
      <c r="K817" s="804"/>
      <c r="L817" s="804"/>
    </row>
    <row r="818" customFormat="false" ht="24.95" hidden="false" customHeight="true" outlineLevel="0" collapsed="false">
      <c r="J818" s="804"/>
      <c r="K818" s="804"/>
      <c r="L818" s="804"/>
    </row>
    <row r="819" customFormat="false" ht="24.95" hidden="false" customHeight="true" outlineLevel="0" collapsed="false">
      <c r="J819" s="804"/>
      <c r="K819" s="804"/>
      <c r="L819" s="804"/>
    </row>
    <row r="820" customFormat="false" ht="24.95" hidden="false" customHeight="true" outlineLevel="0" collapsed="false">
      <c r="J820" s="804"/>
      <c r="K820" s="804"/>
      <c r="L820" s="804"/>
    </row>
    <row r="821" customFormat="false" ht="24.95" hidden="false" customHeight="true" outlineLevel="0" collapsed="false">
      <c r="J821" s="804"/>
      <c r="K821" s="804"/>
      <c r="L821" s="804"/>
    </row>
    <row r="822" customFormat="false" ht="24.95" hidden="false" customHeight="true" outlineLevel="0" collapsed="false">
      <c r="J822" s="804"/>
      <c r="K822" s="804"/>
      <c r="L822" s="804"/>
    </row>
    <row r="823" customFormat="false" ht="24.95" hidden="false" customHeight="true" outlineLevel="0" collapsed="false">
      <c r="J823" s="804"/>
      <c r="K823" s="804"/>
      <c r="L823" s="804"/>
    </row>
    <row r="824" customFormat="false" ht="24.95" hidden="false" customHeight="true" outlineLevel="0" collapsed="false">
      <c r="J824" s="804"/>
      <c r="K824" s="804"/>
      <c r="L824" s="804"/>
    </row>
    <row r="825" customFormat="false" ht="24.95" hidden="false" customHeight="true" outlineLevel="0" collapsed="false">
      <c r="J825" s="804"/>
      <c r="K825" s="804"/>
      <c r="L825" s="804"/>
    </row>
    <row r="826" customFormat="false" ht="24.95" hidden="false" customHeight="true" outlineLevel="0" collapsed="false">
      <c r="J826" s="804"/>
      <c r="K826" s="804"/>
      <c r="L826" s="804"/>
    </row>
    <row r="827" customFormat="false" ht="24.95" hidden="false" customHeight="true" outlineLevel="0" collapsed="false">
      <c r="J827" s="804"/>
      <c r="K827" s="804"/>
      <c r="L827" s="804"/>
    </row>
    <row r="828" customFormat="false" ht="24.95" hidden="false" customHeight="true" outlineLevel="0" collapsed="false">
      <c r="J828" s="804"/>
      <c r="K828" s="804"/>
      <c r="L828" s="804"/>
    </row>
    <row r="829" customFormat="false" ht="24.95" hidden="false" customHeight="true" outlineLevel="0" collapsed="false">
      <c r="J829" s="804"/>
      <c r="K829" s="804"/>
      <c r="L829" s="804"/>
    </row>
    <row r="830" customFormat="false" ht="24.95" hidden="false" customHeight="true" outlineLevel="0" collapsed="false">
      <c r="J830" s="804"/>
      <c r="K830" s="804"/>
      <c r="L830" s="804"/>
    </row>
    <row r="831" customFormat="false" ht="24.95" hidden="false" customHeight="true" outlineLevel="0" collapsed="false">
      <c r="J831" s="804"/>
      <c r="K831" s="804"/>
      <c r="L831" s="804"/>
    </row>
    <row r="832" customFormat="false" ht="24.95" hidden="false" customHeight="true" outlineLevel="0" collapsed="false">
      <c r="J832" s="804"/>
      <c r="K832" s="804"/>
      <c r="L832" s="804"/>
    </row>
    <row r="833" customFormat="false" ht="24.95" hidden="false" customHeight="true" outlineLevel="0" collapsed="false">
      <c r="J833" s="804"/>
      <c r="K833" s="804"/>
      <c r="L833" s="804"/>
    </row>
    <row r="834" customFormat="false" ht="24.95" hidden="false" customHeight="true" outlineLevel="0" collapsed="false">
      <c r="J834" s="804"/>
      <c r="K834" s="804"/>
      <c r="L834" s="804"/>
    </row>
    <row r="835" customFormat="false" ht="24.95" hidden="false" customHeight="true" outlineLevel="0" collapsed="false">
      <c r="J835" s="804"/>
      <c r="K835" s="804"/>
      <c r="L835" s="804"/>
    </row>
    <row r="836" customFormat="false" ht="24.95" hidden="false" customHeight="true" outlineLevel="0" collapsed="false">
      <c r="J836" s="804"/>
      <c r="K836" s="804"/>
      <c r="L836" s="804"/>
    </row>
    <row r="837" customFormat="false" ht="24.95" hidden="false" customHeight="true" outlineLevel="0" collapsed="false">
      <c r="J837" s="804"/>
      <c r="K837" s="804"/>
      <c r="L837" s="804"/>
    </row>
    <row r="838" customFormat="false" ht="24.95" hidden="false" customHeight="true" outlineLevel="0" collapsed="false">
      <c r="J838" s="804"/>
      <c r="K838" s="804"/>
      <c r="L838" s="804"/>
    </row>
    <row r="839" customFormat="false" ht="24.95" hidden="false" customHeight="true" outlineLevel="0" collapsed="false">
      <c r="J839" s="804"/>
      <c r="K839" s="804"/>
      <c r="L839" s="804"/>
    </row>
    <row r="840" customFormat="false" ht="24.95" hidden="false" customHeight="true" outlineLevel="0" collapsed="false">
      <c r="J840" s="804"/>
      <c r="K840" s="804"/>
      <c r="L840" s="804"/>
    </row>
    <row r="841" customFormat="false" ht="24.95" hidden="false" customHeight="true" outlineLevel="0" collapsed="false">
      <c r="J841" s="804"/>
      <c r="K841" s="804"/>
      <c r="L841" s="804"/>
    </row>
    <row r="842" customFormat="false" ht="24.95" hidden="false" customHeight="true" outlineLevel="0" collapsed="false">
      <c r="J842" s="804"/>
      <c r="K842" s="804"/>
      <c r="L842" s="804"/>
    </row>
    <row r="843" customFormat="false" ht="24.95" hidden="false" customHeight="true" outlineLevel="0" collapsed="false">
      <c r="J843" s="804"/>
      <c r="K843" s="804"/>
      <c r="L843" s="804"/>
    </row>
    <row r="844" customFormat="false" ht="24.95" hidden="false" customHeight="true" outlineLevel="0" collapsed="false">
      <c r="J844" s="804"/>
      <c r="K844" s="804"/>
      <c r="L844" s="804"/>
    </row>
    <row r="845" customFormat="false" ht="24.95" hidden="false" customHeight="true" outlineLevel="0" collapsed="false">
      <c r="J845" s="804"/>
      <c r="K845" s="804"/>
      <c r="L845" s="804"/>
    </row>
    <row r="846" customFormat="false" ht="24.95" hidden="false" customHeight="true" outlineLevel="0" collapsed="false">
      <c r="J846" s="804"/>
      <c r="K846" s="804"/>
      <c r="L846" s="804"/>
    </row>
    <row r="847" customFormat="false" ht="24.95" hidden="false" customHeight="true" outlineLevel="0" collapsed="false">
      <c r="J847" s="804"/>
      <c r="K847" s="804"/>
      <c r="L847" s="804"/>
    </row>
    <row r="848" customFormat="false" ht="24.95" hidden="false" customHeight="true" outlineLevel="0" collapsed="false">
      <c r="J848" s="804"/>
      <c r="K848" s="804"/>
      <c r="L848" s="804"/>
    </row>
    <row r="849" customFormat="false" ht="24.95" hidden="false" customHeight="true" outlineLevel="0" collapsed="false">
      <c r="J849" s="804"/>
      <c r="K849" s="804"/>
      <c r="L849" s="804"/>
    </row>
    <row r="850" customFormat="false" ht="24.95" hidden="false" customHeight="true" outlineLevel="0" collapsed="false">
      <c r="J850" s="804"/>
      <c r="K850" s="804"/>
      <c r="L850" s="804"/>
    </row>
    <row r="851" customFormat="false" ht="24.95" hidden="false" customHeight="true" outlineLevel="0" collapsed="false">
      <c r="J851" s="804"/>
      <c r="K851" s="804"/>
      <c r="L851" s="804"/>
    </row>
    <row r="852" customFormat="false" ht="24.95" hidden="false" customHeight="true" outlineLevel="0" collapsed="false">
      <c r="J852" s="804"/>
      <c r="K852" s="804"/>
      <c r="L852" s="804"/>
    </row>
    <row r="853" customFormat="false" ht="24.95" hidden="false" customHeight="true" outlineLevel="0" collapsed="false">
      <c r="J853" s="804"/>
      <c r="K853" s="804"/>
      <c r="L853" s="804"/>
    </row>
    <row r="854" customFormat="false" ht="24.95" hidden="false" customHeight="true" outlineLevel="0" collapsed="false">
      <c r="J854" s="804"/>
      <c r="K854" s="804"/>
      <c r="L854" s="804"/>
    </row>
    <row r="855" customFormat="false" ht="24.95" hidden="false" customHeight="true" outlineLevel="0" collapsed="false">
      <c r="J855" s="804"/>
      <c r="K855" s="804"/>
      <c r="L855" s="804"/>
    </row>
    <row r="856" customFormat="false" ht="24.95" hidden="false" customHeight="true" outlineLevel="0" collapsed="false">
      <c r="J856" s="804"/>
      <c r="K856" s="804"/>
      <c r="L856" s="804"/>
    </row>
    <row r="857" customFormat="false" ht="24.95" hidden="false" customHeight="true" outlineLevel="0" collapsed="false">
      <c r="J857" s="804"/>
      <c r="K857" s="804"/>
      <c r="L857" s="804"/>
    </row>
    <row r="858" customFormat="false" ht="24.95" hidden="false" customHeight="true" outlineLevel="0" collapsed="false">
      <c r="J858" s="804"/>
      <c r="K858" s="804"/>
      <c r="L858" s="804"/>
    </row>
    <row r="859" customFormat="false" ht="24.95" hidden="false" customHeight="true" outlineLevel="0" collapsed="false">
      <c r="J859" s="804"/>
      <c r="K859" s="804"/>
      <c r="L859" s="804"/>
    </row>
    <row r="860" customFormat="false" ht="24.95" hidden="false" customHeight="true" outlineLevel="0" collapsed="false">
      <c r="J860" s="804"/>
      <c r="K860" s="804"/>
      <c r="L860" s="804"/>
    </row>
    <row r="861" customFormat="false" ht="24.95" hidden="false" customHeight="true" outlineLevel="0" collapsed="false">
      <c r="J861" s="804"/>
      <c r="K861" s="804"/>
      <c r="L861" s="804"/>
    </row>
    <row r="862" customFormat="false" ht="24.95" hidden="false" customHeight="true" outlineLevel="0" collapsed="false">
      <c r="J862" s="804"/>
      <c r="K862" s="804"/>
      <c r="L862" s="804"/>
    </row>
    <row r="863" customFormat="false" ht="24.95" hidden="false" customHeight="true" outlineLevel="0" collapsed="false">
      <c r="J863" s="804"/>
      <c r="K863" s="804"/>
      <c r="L863" s="804"/>
    </row>
    <row r="864" customFormat="false" ht="24.95" hidden="false" customHeight="true" outlineLevel="0" collapsed="false">
      <c r="J864" s="804"/>
      <c r="K864" s="804"/>
      <c r="L864" s="804"/>
    </row>
    <row r="865" customFormat="false" ht="24.95" hidden="false" customHeight="true" outlineLevel="0" collapsed="false">
      <c r="J865" s="804"/>
      <c r="K865" s="804"/>
      <c r="L865" s="804"/>
    </row>
    <row r="866" customFormat="false" ht="24.95" hidden="false" customHeight="true" outlineLevel="0" collapsed="false">
      <c r="J866" s="804"/>
      <c r="K866" s="804"/>
      <c r="L866" s="804"/>
    </row>
    <row r="867" customFormat="false" ht="24.95" hidden="false" customHeight="true" outlineLevel="0" collapsed="false">
      <c r="J867" s="804"/>
      <c r="K867" s="804"/>
      <c r="L867" s="804"/>
    </row>
    <row r="868" customFormat="false" ht="24.95" hidden="false" customHeight="true" outlineLevel="0" collapsed="false">
      <c r="J868" s="804"/>
      <c r="K868" s="804"/>
      <c r="L868" s="804"/>
    </row>
    <row r="869" customFormat="false" ht="24.95" hidden="false" customHeight="true" outlineLevel="0" collapsed="false">
      <c r="J869" s="804"/>
      <c r="K869" s="804"/>
      <c r="L869" s="804"/>
    </row>
    <row r="870" customFormat="false" ht="24.95" hidden="false" customHeight="true" outlineLevel="0" collapsed="false">
      <c r="J870" s="804"/>
      <c r="K870" s="804"/>
      <c r="L870" s="804"/>
    </row>
    <row r="871" customFormat="false" ht="24.95" hidden="false" customHeight="true" outlineLevel="0" collapsed="false">
      <c r="J871" s="804"/>
      <c r="K871" s="804"/>
      <c r="L871" s="804"/>
    </row>
    <row r="872" customFormat="false" ht="24.95" hidden="false" customHeight="true" outlineLevel="0" collapsed="false">
      <c r="J872" s="804"/>
      <c r="K872" s="804"/>
      <c r="L872" s="804"/>
    </row>
    <row r="873" customFormat="false" ht="24.95" hidden="false" customHeight="true" outlineLevel="0" collapsed="false">
      <c r="J873" s="804"/>
      <c r="K873" s="804"/>
      <c r="L873" s="804"/>
    </row>
    <row r="874" customFormat="false" ht="24.95" hidden="false" customHeight="true" outlineLevel="0" collapsed="false">
      <c r="J874" s="804"/>
      <c r="K874" s="804"/>
      <c r="L874" s="804"/>
    </row>
    <row r="875" customFormat="false" ht="24.95" hidden="false" customHeight="true" outlineLevel="0" collapsed="false">
      <c r="J875" s="804"/>
      <c r="K875" s="804"/>
      <c r="L875" s="804"/>
    </row>
    <row r="876" customFormat="false" ht="24.95" hidden="false" customHeight="true" outlineLevel="0" collapsed="false">
      <c r="J876" s="804"/>
      <c r="K876" s="804"/>
      <c r="L876" s="804"/>
    </row>
    <row r="877" customFormat="false" ht="24.95" hidden="false" customHeight="true" outlineLevel="0" collapsed="false">
      <c r="J877" s="804"/>
      <c r="K877" s="804"/>
      <c r="L877" s="804"/>
    </row>
    <row r="878" customFormat="false" ht="24.95" hidden="false" customHeight="true" outlineLevel="0" collapsed="false">
      <c r="J878" s="804"/>
      <c r="K878" s="804"/>
      <c r="L878" s="804"/>
    </row>
    <row r="879" customFormat="false" ht="24.95" hidden="false" customHeight="true" outlineLevel="0" collapsed="false">
      <c r="J879" s="804"/>
      <c r="K879" s="804"/>
      <c r="L879" s="804"/>
    </row>
    <row r="880" customFormat="false" ht="24.95" hidden="false" customHeight="true" outlineLevel="0" collapsed="false">
      <c r="J880" s="804"/>
      <c r="K880" s="804"/>
      <c r="L880" s="804"/>
    </row>
    <row r="881" customFormat="false" ht="24.95" hidden="false" customHeight="true" outlineLevel="0" collapsed="false">
      <c r="J881" s="804"/>
      <c r="K881" s="804"/>
      <c r="L881" s="804"/>
    </row>
    <row r="882" customFormat="false" ht="24.95" hidden="false" customHeight="true" outlineLevel="0" collapsed="false">
      <c r="J882" s="804"/>
      <c r="K882" s="804"/>
      <c r="L882" s="804"/>
    </row>
    <row r="883" customFormat="false" ht="24.95" hidden="false" customHeight="true" outlineLevel="0" collapsed="false">
      <c r="J883" s="804"/>
      <c r="K883" s="804"/>
      <c r="L883" s="804"/>
    </row>
    <row r="884" customFormat="false" ht="24.95" hidden="false" customHeight="true" outlineLevel="0" collapsed="false">
      <c r="J884" s="804"/>
      <c r="K884" s="804"/>
      <c r="L884" s="804"/>
    </row>
    <row r="885" customFormat="false" ht="24.95" hidden="false" customHeight="true" outlineLevel="0" collapsed="false">
      <c r="J885" s="804"/>
      <c r="K885" s="804"/>
      <c r="L885" s="804"/>
    </row>
    <row r="886" customFormat="false" ht="24.95" hidden="false" customHeight="true" outlineLevel="0" collapsed="false">
      <c r="J886" s="804"/>
      <c r="K886" s="804"/>
      <c r="L886" s="804"/>
    </row>
    <row r="887" customFormat="false" ht="24.95" hidden="false" customHeight="true" outlineLevel="0" collapsed="false">
      <c r="J887" s="804"/>
      <c r="K887" s="804"/>
      <c r="L887" s="804"/>
    </row>
    <row r="888" customFormat="false" ht="24.95" hidden="false" customHeight="true" outlineLevel="0" collapsed="false">
      <c r="J888" s="804"/>
      <c r="K888" s="804"/>
      <c r="L888" s="804"/>
    </row>
    <row r="889" customFormat="false" ht="24.95" hidden="false" customHeight="true" outlineLevel="0" collapsed="false">
      <c r="J889" s="804"/>
      <c r="K889" s="804"/>
      <c r="L889" s="804"/>
    </row>
    <row r="890" customFormat="false" ht="24.95" hidden="false" customHeight="true" outlineLevel="0" collapsed="false">
      <c r="J890" s="804"/>
      <c r="K890" s="804"/>
      <c r="L890" s="804"/>
    </row>
    <row r="891" customFormat="false" ht="24.95" hidden="false" customHeight="true" outlineLevel="0" collapsed="false">
      <c r="J891" s="804"/>
      <c r="K891" s="804"/>
      <c r="L891" s="804"/>
    </row>
    <row r="892" customFormat="false" ht="24.95" hidden="false" customHeight="true" outlineLevel="0" collapsed="false">
      <c r="J892" s="804"/>
      <c r="K892" s="804"/>
      <c r="L892" s="804"/>
    </row>
    <row r="893" customFormat="false" ht="24.95" hidden="false" customHeight="true" outlineLevel="0" collapsed="false">
      <c r="J893" s="804"/>
      <c r="K893" s="804"/>
      <c r="L893" s="804"/>
    </row>
    <row r="894" customFormat="false" ht="24.95" hidden="false" customHeight="true" outlineLevel="0" collapsed="false">
      <c r="J894" s="804"/>
      <c r="K894" s="804"/>
      <c r="L894" s="804"/>
    </row>
    <row r="895" customFormat="false" ht="24.95" hidden="false" customHeight="true" outlineLevel="0" collapsed="false">
      <c r="J895" s="804"/>
      <c r="K895" s="804"/>
      <c r="L895" s="804"/>
    </row>
    <row r="896" customFormat="false" ht="24.95" hidden="false" customHeight="true" outlineLevel="0" collapsed="false">
      <c r="J896" s="804"/>
      <c r="K896" s="804"/>
      <c r="L896" s="804"/>
    </row>
    <row r="897" customFormat="false" ht="24.95" hidden="false" customHeight="true" outlineLevel="0" collapsed="false">
      <c r="J897" s="804"/>
      <c r="K897" s="804"/>
      <c r="L897" s="804"/>
    </row>
    <row r="898" customFormat="false" ht="24.95" hidden="false" customHeight="true" outlineLevel="0" collapsed="false">
      <c r="J898" s="804"/>
      <c r="K898" s="804"/>
      <c r="L898" s="804"/>
    </row>
    <row r="899" customFormat="false" ht="24.95" hidden="false" customHeight="true" outlineLevel="0" collapsed="false">
      <c r="J899" s="804"/>
      <c r="K899" s="804"/>
      <c r="L899" s="804"/>
    </row>
    <row r="900" customFormat="false" ht="24.95" hidden="false" customHeight="true" outlineLevel="0" collapsed="false">
      <c r="J900" s="804"/>
      <c r="K900" s="804"/>
      <c r="L900" s="804"/>
    </row>
    <row r="901" customFormat="false" ht="24.95" hidden="false" customHeight="true" outlineLevel="0" collapsed="false">
      <c r="J901" s="804"/>
      <c r="K901" s="804"/>
      <c r="L901" s="804"/>
    </row>
    <row r="902" customFormat="false" ht="24.95" hidden="false" customHeight="true" outlineLevel="0" collapsed="false">
      <c r="J902" s="804"/>
      <c r="K902" s="804"/>
      <c r="L902" s="804"/>
    </row>
    <row r="903" customFormat="false" ht="24.95" hidden="false" customHeight="true" outlineLevel="0" collapsed="false">
      <c r="J903" s="804"/>
      <c r="K903" s="804"/>
      <c r="L903" s="804"/>
    </row>
    <row r="904" customFormat="false" ht="24.95" hidden="false" customHeight="true" outlineLevel="0" collapsed="false">
      <c r="J904" s="804"/>
      <c r="K904" s="804"/>
      <c r="L904" s="804"/>
    </row>
    <row r="905" customFormat="false" ht="24.95" hidden="false" customHeight="true" outlineLevel="0" collapsed="false">
      <c r="J905" s="804"/>
      <c r="K905" s="804"/>
      <c r="L905" s="804"/>
    </row>
    <row r="906" customFormat="false" ht="24.95" hidden="false" customHeight="true" outlineLevel="0" collapsed="false">
      <c r="J906" s="804"/>
      <c r="K906" s="804"/>
      <c r="L906" s="804"/>
    </row>
    <row r="907" customFormat="false" ht="24.95" hidden="false" customHeight="true" outlineLevel="0" collapsed="false">
      <c r="J907" s="804"/>
      <c r="K907" s="804"/>
      <c r="L907" s="804"/>
    </row>
    <row r="908" customFormat="false" ht="24.95" hidden="false" customHeight="true" outlineLevel="0" collapsed="false">
      <c r="J908" s="804"/>
      <c r="K908" s="804"/>
      <c r="L908" s="804"/>
    </row>
    <row r="909" customFormat="false" ht="24.95" hidden="false" customHeight="true" outlineLevel="0" collapsed="false">
      <c r="J909" s="804"/>
      <c r="K909" s="804"/>
      <c r="L909" s="804"/>
    </row>
    <row r="910" customFormat="false" ht="24.95" hidden="false" customHeight="true" outlineLevel="0" collapsed="false">
      <c r="J910" s="804"/>
      <c r="K910" s="804"/>
      <c r="L910" s="804"/>
    </row>
    <row r="911" customFormat="false" ht="24.95" hidden="false" customHeight="true" outlineLevel="0" collapsed="false">
      <c r="J911" s="804"/>
      <c r="K911" s="804"/>
      <c r="L911" s="804"/>
    </row>
    <row r="912" customFormat="false" ht="24.95" hidden="false" customHeight="true" outlineLevel="0" collapsed="false">
      <c r="J912" s="804"/>
      <c r="K912" s="804"/>
      <c r="L912" s="804"/>
    </row>
    <row r="913" customFormat="false" ht="24.95" hidden="false" customHeight="true" outlineLevel="0" collapsed="false">
      <c r="J913" s="804"/>
      <c r="K913" s="804"/>
      <c r="L913" s="804"/>
    </row>
    <row r="914" customFormat="false" ht="24.95" hidden="false" customHeight="true" outlineLevel="0" collapsed="false">
      <c r="J914" s="804"/>
      <c r="K914" s="804"/>
      <c r="L914" s="804"/>
    </row>
    <row r="915" customFormat="false" ht="24.95" hidden="false" customHeight="true" outlineLevel="0" collapsed="false">
      <c r="J915" s="804"/>
      <c r="K915" s="804"/>
      <c r="L915" s="804"/>
    </row>
    <row r="916" customFormat="false" ht="24.95" hidden="false" customHeight="true" outlineLevel="0" collapsed="false">
      <c r="J916" s="804"/>
      <c r="K916" s="804"/>
      <c r="L916" s="804"/>
    </row>
    <row r="917" customFormat="false" ht="24.95" hidden="false" customHeight="true" outlineLevel="0" collapsed="false">
      <c r="J917" s="804"/>
      <c r="K917" s="804"/>
      <c r="L917" s="804"/>
    </row>
    <row r="918" customFormat="false" ht="24.95" hidden="false" customHeight="true" outlineLevel="0" collapsed="false">
      <c r="J918" s="804"/>
      <c r="K918" s="804"/>
      <c r="L918" s="804"/>
    </row>
    <row r="919" customFormat="false" ht="24.95" hidden="false" customHeight="true" outlineLevel="0" collapsed="false">
      <c r="J919" s="804"/>
      <c r="K919" s="804"/>
      <c r="L919" s="804"/>
    </row>
    <row r="920" customFormat="false" ht="24.95" hidden="false" customHeight="true" outlineLevel="0" collapsed="false">
      <c r="J920" s="804"/>
      <c r="K920" s="804"/>
      <c r="L920" s="804"/>
    </row>
    <row r="921" customFormat="false" ht="24.95" hidden="false" customHeight="true" outlineLevel="0" collapsed="false">
      <c r="J921" s="804"/>
      <c r="K921" s="804"/>
      <c r="L921" s="804"/>
    </row>
    <row r="922" customFormat="false" ht="24.95" hidden="false" customHeight="true" outlineLevel="0" collapsed="false">
      <c r="J922" s="804"/>
      <c r="K922" s="804"/>
      <c r="L922" s="804"/>
    </row>
    <row r="923" customFormat="false" ht="24.95" hidden="false" customHeight="true" outlineLevel="0" collapsed="false">
      <c r="J923" s="804"/>
      <c r="K923" s="804"/>
      <c r="L923" s="804"/>
    </row>
    <row r="924" customFormat="false" ht="24.95" hidden="false" customHeight="true" outlineLevel="0" collapsed="false">
      <c r="J924" s="804"/>
      <c r="K924" s="804"/>
      <c r="L924" s="804"/>
    </row>
    <row r="925" customFormat="false" ht="24.95" hidden="false" customHeight="true" outlineLevel="0" collapsed="false">
      <c r="J925" s="804"/>
      <c r="K925" s="804"/>
      <c r="L925" s="804"/>
    </row>
    <row r="926" customFormat="false" ht="24.95" hidden="false" customHeight="true" outlineLevel="0" collapsed="false">
      <c r="J926" s="804"/>
      <c r="K926" s="804"/>
      <c r="L926" s="804"/>
    </row>
    <row r="927" customFormat="false" ht="24.95" hidden="false" customHeight="true" outlineLevel="0" collapsed="false">
      <c r="J927" s="804"/>
      <c r="K927" s="804"/>
      <c r="L927" s="804"/>
    </row>
    <row r="928" customFormat="false" ht="24.95" hidden="false" customHeight="true" outlineLevel="0" collapsed="false">
      <c r="J928" s="804"/>
      <c r="K928" s="804"/>
      <c r="L928" s="804"/>
    </row>
    <row r="929" customFormat="false" ht="24.95" hidden="false" customHeight="true" outlineLevel="0" collapsed="false">
      <c r="J929" s="804"/>
      <c r="K929" s="804"/>
      <c r="L929" s="804"/>
    </row>
    <row r="930" customFormat="false" ht="24.95" hidden="false" customHeight="true" outlineLevel="0" collapsed="false">
      <c r="J930" s="804"/>
      <c r="K930" s="804"/>
      <c r="L930" s="804"/>
    </row>
    <row r="931" customFormat="false" ht="24.95" hidden="false" customHeight="true" outlineLevel="0" collapsed="false">
      <c r="J931" s="804"/>
      <c r="K931" s="804"/>
      <c r="L931" s="804"/>
    </row>
    <row r="932" customFormat="false" ht="24.95" hidden="false" customHeight="true" outlineLevel="0" collapsed="false">
      <c r="J932" s="804"/>
      <c r="K932" s="804"/>
      <c r="L932" s="804"/>
    </row>
    <row r="933" customFormat="false" ht="24.95" hidden="false" customHeight="true" outlineLevel="0" collapsed="false">
      <c r="J933" s="804"/>
      <c r="K933" s="804"/>
      <c r="L933" s="804"/>
    </row>
    <row r="934" customFormat="false" ht="24.95" hidden="false" customHeight="true" outlineLevel="0" collapsed="false">
      <c r="J934" s="804"/>
      <c r="K934" s="804"/>
      <c r="L934" s="804"/>
    </row>
    <row r="935" customFormat="false" ht="24.95" hidden="false" customHeight="true" outlineLevel="0" collapsed="false">
      <c r="J935" s="804"/>
      <c r="K935" s="804"/>
      <c r="L935" s="804"/>
    </row>
    <row r="936" customFormat="false" ht="24.95" hidden="false" customHeight="true" outlineLevel="0" collapsed="false">
      <c r="J936" s="804"/>
      <c r="K936" s="804"/>
      <c r="L936" s="804"/>
    </row>
    <row r="937" customFormat="false" ht="24.95" hidden="false" customHeight="true" outlineLevel="0" collapsed="false">
      <c r="J937" s="804"/>
      <c r="K937" s="804"/>
      <c r="L937" s="804"/>
    </row>
    <row r="938" customFormat="false" ht="24.95" hidden="false" customHeight="true" outlineLevel="0" collapsed="false">
      <c r="J938" s="804"/>
      <c r="K938" s="804"/>
      <c r="L938" s="804"/>
    </row>
    <row r="939" customFormat="false" ht="24.95" hidden="false" customHeight="true" outlineLevel="0" collapsed="false">
      <c r="J939" s="804"/>
      <c r="K939" s="804"/>
      <c r="L939" s="804"/>
    </row>
    <row r="940" customFormat="false" ht="24.95" hidden="false" customHeight="true" outlineLevel="0" collapsed="false">
      <c r="J940" s="804"/>
      <c r="K940" s="804"/>
      <c r="L940" s="804"/>
    </row>
    <row r="941" customFormat="false" ht="24.95" hidden="false" customHeight="true" outlineLevel="0" collapsed="false">
      <c r="J941" s="804"/>
      <c r="K941" s="804"/>
      <c r="L941" s="804"/>
    </row>
    <row r="942" customFormat="false" ht="24.95" hidden="false" customHeight="true" outlineLevel="0" collapsed="false">
      <c r="J942" s="804"/>
      <c r="K942" s="804"/>
      <c r="L942" s="804"/>
    </row>
    <row r="943" customFormat="false" ht="24.95" hidden="false" customHeight="true" outlineLevel="0" collapsed="false">
      <c r="J943" s="804"/>
      <c r="K943" s="804"/>
      <c r="L943" s="804"/>
    </row>
    <row r="944" customFormat="false" ht="24.95" hidden="false" customHeight="true" outlineLevel="0" collapsed="false">
      <c r="J944" s="804"/>
      <c r="K944" s="804"/>
      <c r="L944" s="804"/>
    </row>
    <row r="945" customFormat="false" ht="24.95" hidden="false" customHeight="true" outlineLevel="0" collapsed="false">
      <c r="J945" s="804"/>
      <c r="K945" s="804"/>
      <c r="L945" s="804"/>
    </row>
    <row r="946" customFormat="false" ht="24.95" hidden="false" customHeight="true" outlineLevel="0" collapsed="false">
      <c r="J946" s="804"/>
      <c r="K946" s="804"/>
      <c r="L946" s="804"/>
    </row>
    <row r="947" customFormat="false" ht="24.95" hidden="false" customHeight="true" outlineLevel="0" collapsed="false">
      <c r="J947" s="804"/>
      <c r="K947" s="804"/>
      <c r="L947" s="804"/>
    </row>
    <row r="948" customFormat="false" ht="24.95" hidden="false" customHeight="true" outlineLevel="0" collapsed="false">
      <c r="J948" s="804"/>
      <c r="K948" s="804"/>
      <c r="L948" s="804"/>
    </row>
    <row r="949" customFormat="false" ht="24.95" hidden="false" customHeight="true" outlineLevel="0" collapsed="false">
      <c r="J949" s="804"/>
      <c r="K949" s="804"/>
      <c r="L949" s="804"/>
    </row>
    <row r="950" customFormat="false" ht="24.95" hidden="false" customHeight="true" outlineLevel="0" collapsed="false">
      <c r="J950" s="804"/>
      <c r="K950" s="804"/>
      <c r="L950" s="804"/>
    </row>
    <row r="951" customFormat="false" ht="24.95" hidden="false" customHeight="true" outlineLevel="0" collapsed="false">
      <c r="J951" s="804"/>
      <c r="K951" s="804"/>
      <c r="L951" s="804"/>
    </row>
    <row r="952" customFormat="false" ht="24.95" hidden="false" customHeight="true" outlineLevel="0" collapsed="false">
      <c r="J952" s="804"/>
      <c r="K952" s="804"/>
      <c r="L952" s="804"/>
    </row>
    <row r="953" customFormat="false" ht="24.95" hidden="false" customHeight="true" outlineLevel="0" collapsed="false">
      <c r="J953" s="804"/>
      <c r="K953" s="804"/>
      <c r="L953" s="804"/>
    </row>
    <row r="954" customFormat="false" ht="24.95" hidden="false" customHeight="true" outlineLevel="0" collapsed="false">
      <c r="J954" s="804"/>
      <c r="K954" s="804"/>
      <c r="L954" s="804"/>
    </row>
    <row r="955" customFormat="false" ht="24.95" hidden="false" customHeight="true" outlineLevel="0" collapsed="false">
      <c r="J955" s="804"/>
      <c r="K955" s="804"/>
      <c r="L955" s="804"/>
    </row>
    <row r="956" customFormat="false" ht="24.95" hidden="false" customHeight="true" outlineLevel="0" collapsed="false">
      <c r="J956" s="804"/>
      <c r="K956" s="804"/>
      <c r="L956" s="804"/>
    </row>
    <row r="957" customFormat="false" ht="24.95" hidden="false" customHeight="true" outlineLevel="0" collapsed="false">
      <c r="J957" s="804"/>
      <c r="K957" s="804"/>
      <c r="L957" s="804"/>
    </row>
    <row r="958" customFormat="false" ht="24.95" hidden="false" customHeight="true" outlineLevel="0" collapsed="false">
      <c r="J958" s="804"/>
      <c r="K958" s="804"/>
      <c r="L958" s="804"/>
    </row>
    <row r="959" customFormat="false" ht="24.95" hidden="false" customHeight="true" outlineLevel="0" collapsed="false">
      <c r="J959" s="804"/>
      <c r="K959" s="804"/>
      <c r="L959" s="804"/>
    </row>
    <row r="960" customFormat="false" ht="24.95" hidden="false" customHeight="true" outlineLevel="0" collapsed="false">
      <c r="J960" s="804"/>
      <c r="K960" s="804"/>
      <c r="L960" s="804"/>
    </row>
    <row r="961" customFormat="false" ht="24.95" hidden="false" customHeight="true" outlineLevel="0" collapsed="false">
      <c r="J961" s="804"/>
      <c r="K961" s="804"/>
      <c r="L961" s="804"/>
    </row>
    <row r="962" customFormat="false" ht="24.95" hidden="false" customHeight="true" outlineLevel="0" collapsed="false">
      <c r="J962" s="804"/>
      <c r="K962" s="804"/>
      <c r="L962" s="804"/>
    </row>
    <row r="963" customFormat="false" ht="24.95" hidden="false" customHeight="true" outlineLevel="0" collapsed="false">
      <c r="J963" s="804"/>
      <c r="K963" s="804"/>
      <c r="L963" s="804"/>
    </row>
    <row r="964" customFormat="false" ht="24.95" hidden="false" customHeight="true" outlineLevel="0" collapsed="false">
      <c r="J964" s="804"/>
      <c r="K964" s="804"/>
      <c r="L964" s="804"/>
    </row>
    <row r="965" customFormat="false" ht="24.95" hidden="false" customHeight="true" outlineLevel="0" collapsed="false">
      <c r="J965" s="804"/>
      <c r="K965" s="804"/>
      <c r="L965" s="804"/>
    </row>
    <row r="966" customFormat="false" ht="24.95" hidden="false" customHeight="true" outlineLevel="0" collapsed="false">
      <c r="J966" s="804"/>
      <c r="K966" s="804"/>
      <c r="L966" s="804"/>
    </row>
    <row r="967" customFormat="false" ht="24.95" hidden="false" customHeight="true" outlineLevel="0" collapsed="false">
      <c r="J967" s="804"/>
      <c r="K967" s="804"/>
      <c r="L967" s="804"/>
    </row>
    <row r="968" customFormat="false" ht="24.95" hidden="false" customHeight="true" outlineLevel="0" collapsed="false">
      <c r="J968" s="804"/>
      <c r="K968" s="804"/>
      <c r="L968" s="804"/>
    </row>
    <row r="969" customFormat="false" ht="24.95" hidden="false" customHeight="true" outlineLevel="0" collapsed="false">
      <c r="J969" s="804"/>
      <c r="K969" s="804"/>
      <c r="L969" s="804"/>
    </row>
    <row r="970" customFormat="false" ht="24.95" hidden="false" customHeight="true" outlineLevel="0" collapsed="false">
      <c r="J970" s="804"/>
      <c r="K970" s="804"/>
      <c r="L970" s="804"/>
    </row>
    <row r="971" customFormat="false" ht="24.95" hidden="false" customHeight="true" outlineLevel="0" collapsed="false">
      <c r="J971" s="804"/>
      <c r="K971" s="804"/>
      <c r="L971" s="804"/>
    </row>
    <row r="972" customFormat="false" ht="24.95" hidden="false" customHeight="true" outlineLevel="0" collapsed="false">
      <c r="J972" s="804"/>
      <c r="K972" s="804"/>
      <c r="L972" s="804"/>
    </row>
    <row r="973" customFormat="false" ht="24.95" hidden="false" customHeight="true" outlineLevel="0" collapsed="false">
      <c r="J973" s="804"/>
      <c r="K973" s="804"/>
      <c r="L973" s="804"/>
    </row>
    <row r="974" customFormat="false" ht="24.95" hidden="false" customHeight="true" outlineLevel="0" collapsed="false">
      <c r="J974" s="804"/>
      <c r="K974" s="804"/>
      <c r="L974" s="804"/>
    </row>
    <row r="975" customFormat="false" ht="24.95" hidden="false" customHeight="true" outlineLevel="0" collapsed="false">
      <c r="J975" s="804"/>
      <c r="K975" s="804"/>
      <c r="L975" s="804"/>
    </row>
    <row r="976" customFormat="false" ht="24.95" hidden="false" customHeight="true" outlineLevel="0" collapsed="false">
      <c r="J976" s="804"/>
      <c r="K976" s="804"/>
      <c r="L976" s="804"/>
    </row>
    <row r="977" customFormat="false" ht="24.95" hidden="false" customHeight="true" outlineLevel="0" collapsed="false">
      <c r="J977" s="804"/>
      <c r="K977" s="804"/>
      <c r="L977" s="804"/>
    </row>
    <row r="978" customFormat="false" ht="24.95" hidden="false" customHeight="true" outlineLevel="0" collapsed="false">
      <c r="J978" s="804"/>
      <c r="K978" s="804"/>
      <c r="L978" s="804"/>
    </row>
    <row r="979" customFormat="false" ht="24.95" hidden="false" customHeight="true" outlineLevel="0" collapsed="false">
      <c r="J979" s="804"/>
      <c r="K979" s="804"/>
      <c r="L979" s="804"/>
    </row>
    <row r="980" customFormat="false" ht="24.95" hidden="false" customHeight="true" outlineLevel="0" collapsed="false">
      <c r="J980" s="804"/>
      <c r="K980" s="804"/>
      <c r="L980" s="804"/>
    </row>
    <row r="981" customFormat="false" ht="24.95" hidden="false" customHeight="true" outlineLevel="0" collapsed="false">
      <c r="J981" s="804"/>
      <c r="K981" s="804"/>
      <c r="L981" s="804"/>
    </row>
    <row r="982" customFormat="false" ht="24.95" hidden="false" customHeight="true" outlineLevel="0" collapsed="false">
      <c r="J982" s="804"/>
      <c r="K982" s="804"/>
      <c r="L982" s="804"/>
    </row>
    <row r="983" customFormat="false" ht="24.95" hidden="false" customHeight="true" outlineLevel="0" collapsed="false">
      <c r="J983" s="804"/>
      <c r="K983" s="804"/>
      <c r="L983" s="804"/>
    </row>
    <row r="984" customFormat="false" ht="24.95" hidden="false" customHeight="true" outlineLevel="0" collapsed="false">
      <c r="J984" s="804"/>
      <c r="K984" s="804"/>
      <c r="L984" s="804"/>
    </row>
    <row r="985" customFormat="false" ht="24.95" hidden="false" customHeight="true" outlineLevel="0" collapsed="false">
      <c r="J985" s="804"/>
      <c r="K985" s="804"/>
      <c r="L985" s="804"/>
    </row>
    <row r="986" customFormat="false" ht="24.95" hidden="false" customHeight="true" outlineLevel="0" collapsed="false">
      <c r="J986" s="804"/>
      <c r="K986" s="804"/>
      <c r="L986" s="804"/>
    </row>
    <row r="987" customFormat="false" ht="24.95" hidden="false" customHeight="true" outlineLevel="0" collapsed="false">
      <c r="J987" s="804"/>
      <c r="K987" s="804"/>
      <c r="L987" s="804"/>
    </row>
    <row r="988" customFormat="false" ht="24.95" hidden="false" customHeight="true" outlineLevel="0" collapsed="false">
      <c r="J988" s="804"/>
      <c r="K988" s="804"/>
      <c r="L988" s="804"/>
    </row>
    <row r="989" customFormat="false" ht="24.95" hidden="false" customHeight="true" outlineLevel="0" collapsed="false">
      <c r="J989" s="804"/>
      <c r="K989" s="804"/>
      <c r="L989" s="804"/>
    </row>
    <row r="990" customFormat="false" ht="24.95" hidden="false" customHeight="true" outlineLevel="0" collapsed="false">
      <c r="J990" s="804"/>
      <c r="K990" s="804"/>
      <c r="L990" s="804"/>
    </row>
    <row r="991" customFormat="false" ht="24.95" hidden="false" customHeight="true" outlineLevel="0" collapsed="false">
      <c r="J991" s="804"/>
      <c r="K991" s="804"/>
      <c r="L991" s="804"/>
    </row>
    <row r="992" customFormat="false" ht="24.95" hidden="false" customHeight="true" outlineLevel="0" collapsed="false">
      <c r="J992" s="804"/>
      <c r="K992" s="804"/>
      <c r="L992" s="804"/>
    </row>
    <row r="993" customFormat="false" ht="24.95" hidden="false" customHeight="true" outlineLevel="0" collapsed="false">
      <c r="J993" s="804"/>
      <c r="K993" s="804"/>
      <c r="L993" s="804"/>
    </row>
    <row r="994" customFormat="false" ht="24.95" hidden="false" customHeight="true" outlineLevel="0" collapsed="false">
      <c r="J994" s="804"/>
      <c r="K994" s="804"/>
      <c r="L994" s="804"/>
    </row>
    <row r="995" customFormat="false" ht="24.95" hidden="false" customHeight="true" outlineLevel="0" collapsed="false">
      <c r="J995" s="804"/>
      <c r="K995" s="804"/>
      <c r="L995" s="804"/>
    </row>
    <row r="996" customFormat="false" ht="24.95" hidden="false" customHeight="true" outlineLevel="0" collapsed="false">
      <c r="J996" s="804"/>
      <c r="K996" s="804"/>
      <c r="L996" s="804"/>
    </row>
    <row r="997" customFormat="false" ht="24.95" hidden="false" customHeight="true" outlineLevel="0" collapsed="false">
      <c r="J997" s="804"/>
      <c r="K997" s="804"/>
      <c r="L997" s="804"/>
    </row>
    <row r="998" customFormat="false" ht="24.95" hidden="false" customHeight="true" outlineLevel="0" collapsed="false">
      <c r="J998" s="804"/>
      <c r="K998" s="804"/>
      <c r="L998" s="804"/>
    </row>
    <row r="999" customFormat="false" ht="24.95" hidden="false" customHeight="true" outlineLevel="0" collapsed="false">
      <c r="J999" s="804"/>
      <c r="K999" s="804"/>
      <c r="L999" s="804"/>
    </row>
    <row r="1000" customFormat="false" ht="24.95" hidden="false" customHeight="true" outlineLevel="0" collapsed="false">
      <c r="J1000" s="804"/>
      <c r="K1000" s="804"/>
      <c r="L1000" s="804"/>
    </row>
    <row r="1001" customFormat="false" ht="24.95" hidden="false" customHeight="true" outlineLevel="0" collapsed="false">
      <c r="J1001" s="804"/>
      <c r="K1001" s="804"/>
      <c r="L1001" s="804"/>
    </row>
    <row r="1002" customFormat="false" ht="24.95" hidden="false" customHeight="true" outlineLevel="0" collapsed="false">
      <c r="J1002" s="804"/>
      <c r="K1002" s="804"/>
      <c r="L1002" s="804"/>
    </row>
    <row r="1003" customFormat="false" ht="24.95" hidden="false" customHeight="true" outlineLevel="0" collapsed="false">
      <c r="J1003" s="804"/>
      <c r="K1003" s="804"/>
      <c r="L1003" s="804"/>
    </row>
    <row r="1004" customFormat="false" ht="24.95" hidden="false" customHeight="true" outlineLevel="0" collapsed="false">
      <c r="J1004" s="804"/>
      <c r="K1004" s="804"/>
      <c r="L1004" s="804"/>
    </row>
    <row r="1005" customFormat="false" ht="24.95" hidden="false" customHeight="true" outlineLevel="0" collapsed="false">
      <c r="J1005" s="804"/>
      <c r="K1005" s="804"/>
      <c r="L1005" s="804"/>
    </row>
    <row r="1006" customFormat="false" ht="24.95" hidden="false" customHeight="true" outlineLevel="0" collapsed="false">
      <c r="J1006" s="804"/>
      <c r="K1006" s="804"/>
      <c r="L1006" s="804"/>
    </row>
    <row r="1007" customFormat="false" ht="24.95" hidden="false" customHeight="true" outlineLevel="0" collapsed="false">
      <c r="J1007" s="804"/>
      <c r="K1007" s="804"/>
      <c r="L1007" s="804"/>
    </row>
    <row r="1008" customFormat="false" ht="24.95" hidden="false" customHeight="true" outlineLevel="0" collapsed="false">
      <c r="J1008" s="804"/>
      <c r="K1008" s="804"/>
      <c r="L1008" s="804"/>
    </row>
    <row r="1009" customFormat="false" ht="24.95" hidden="false" customHeight="true" outlineLevel="0" collapsed="false">
      <c r="J1009" s="804"/>
      <c r="K1009" s="804"/>
      <c r="L1009" s="804"/>
    </row>
    <row r="1010" customFormat="false" ht="24.95" hidden="false" customHeight="true" outlineLevel="0" collapsed="false">
      <c r="J1010" s="804"/>
      <c r="K1010" s="804"/>
      <c r="L1010" s="804"/>
    </row>
    <row r="1011" customFormat="false" ht="24.95" hidden="false" customHeight="true" outlineLevel="0" collapsed="false">
      <c r="J1011" s="804"/>
      <c r="K1011" s="804"/>
      <c r="L1011" s="804"/>
    </row>
    <row r="1012" customFormat="false" ht="24.95" hidden="false" customHeight="true" outlineLevel="0" collapsed="false">
      <c r="J1012" s="804"/>
      <c r="K1012" s="804"/>
      <c r="L1012" s="804"/>
    </row>
    <row r="1013" customFormat="false" ht="24.95" hidden="false" customHeight="true" outlineLevel="0" collapsed="false">
      <c r="J1013" s="804"/>
      <c r="K1013" s="804"/>
      <c r="L1013" s="804"/>
    </row>
    <row r="1014" customFormat="false" ht="24.95" hidden="false" customHeight="true" outlineLevel="0" collapsed="false">
      <c r="J1014" s="804"/>
      <c r="K1014" s="804"/>
      <c r="L1014" s="804"/>
    </row>
    <row r="1015" customFormat="false" ht="24.95" hidden="false" customHeight="true" outlineLevel="0" collapsed="false">
      <c r="J1015" s="804"/>
      <c r="K1015" s="804"/>
      <c r="L1015" s="804"/>
    </row>
    <row r="1016" customFormat="false" ht="24.95" hidden="false" customHeight="true" outlineLevel="0" collapsed="false">
      <c r="J1016" s="804"/>
      <c r="K1016" s="804"/>
      <c r="L1016" s="804"/>
    </row>
    <row r="1017" customFormat="false" ht="24.95" hidden="false" customHeight="true" outlineLevel="0" collapsed="false">
      <c r="J1017" s="804"/>
      <c r="K1017" s="804"/>
      <c r="L1017" s="804"/>
    </row>
    <row r="1018" customFormat="false" ht="24.95" hidden="false" customHeight="true" outlineLevel="0" collapsed="false">
      <c r="J1018" s="804"/>
      <c r="K1018" s="804"/>
      <c r="L1018" s="804"/>
    </row>
    <row r="1019" customFormat="false" ht="24.95" hidden="false" customHeight="true" outlineLevel="0" collapsed="false">
      <c r="J1019" s="804"/>
      <c r="K1019" s="804"/>
      <c r="L1019" s="804"/>
    </row>
    <row r="1020" customFormat="false" ht="24.95" hidden="false" customHeight="true" outlineLevel="0" collapsed="false">
      <c r="J1020" s="804"/>
      <c r="K1020" s="804"/>
      <c r="L1020" s="804"/>
    </row>
    <row r="1021" customFormat="false" ht="24.95" hidden="false" customHeight="true" outlineLevel="0" collapsed="false">
      <c r="J1021" s="804"/>
      <c r="K1021" s="804"/>
      <c r="L1021" s="804"/>
    </row>
    <row r="1022" customFormat="false" ht="24.95" hidden="false" customHeight="true" outlineLevel="0" collapsed="false">
      <c r="J1022" s="804"/>
      <c r="K1022" s="804"/>
      <c r="L1022" s="804"/>
    </row>
    <row r="1023" customFormat="false" ht="24.95" hidden="false" customHeight="true" outlineLevel="0" collapsed="false">
      <c r="J1023" s="804"/>
      <c r="K1023" s="804"/>
      <c r="L1023" s="804"/>
    </row>
    <row r="1024" customFormat="false" ht="24.95" hidden="false" customHeight="true" outlineLevel="0" collapsed="false">
      <c r="J1024" s="804"/>
      <c r="K1024" s="804"/>
      <c r="L1024" s="804"/>
    </row>
    <row r="1025" customFormat="false" ht="24.95" hidden="false" customHeight="true" outlineLevel="0" collapsed="false">
      <c r="J1025" s="804"/>
      <c r="K1025" s="804"/>
      <c r="L1025" s="804"/>
    </row>
    <row r="1026" customFormat="false" ht="24.95" hidden="false" customHeight="true" outlineLevel="0" collapsed="false">
      <c r="J1026" s="804"/>
      <c r="K1026" s="804"/>
      <c r="L1026" s="804"/>
    </row>
    <row r="1027" customFormat="false" ht="24.95" hidden="false" customHeight="true" outlineLevel="0" collapsed="false">
      <c r="J1027" s="804"/>
      <c r="K1027" s="804"/>
      <c r="L1027" s="804"/>
    </row>
    <row r="1028" customFormat="false" ht="24.95" hidden="false" customHeight="true" outlineLevel="0" collapsed="false">
      <c r="J1028" s="804"/>
      <c r="K1028" s="804"/>
      <c r="L1028" s="804"/>
    </row>
    <row r="1029" customFormat="false" ht="24.95" hidden="false" customHeight="true" outlineLevel="0" collapsed="false">
      <c r="J1029" s="804"/>
      <c r="K1029" s="804"/>
      <c r="L1029" s="804"/>
    </row>
    <row r="1030" customFormat="false" ht="24.95" hidden="false" customHeight="true" outlineLevel="0" collapsed="false">
      <c r="J1030" s="804"/>
      <c r="K1030" s="804"/>
      <c r="L1030" s="804"/>
    </row>
    <row r="1031" customFormat="false" ht="24.95" hidden="false" customHeight="true" outlineLevel="0" collapsed="false">
      <c r="J1031" s="804"/>
      <c r="K1031" s="804"/>
      <c r="L1031" s="804"/>
    </row>
    <row r="1032" customFormat="false" ht="24.95" hidden="false" customHeight="true" outlineLevel="0" collapsed="false">
      <c r="J1032" s="804"/>
      <c r="K1032" s="804"/>
      <c r="L1032" s="804"/>
    </row>
    <row r="1033" customFormat="false" ht="24.95" hidden="false" customHeight="true" outlineLevel="0" collapsed="false">
      <c r="J1033" s="804"/>
      <c r="K1033" s="804"/>
      <c r="L1033" s="804"/>
    </row>
  </sheetData>
  <mergeCells count="19">
    <mergeCell ref="C2:G3"/>
    <mergeCell ref="J2:J3"/>
    <mergeCell ref="K2:M3"/>
    <mergeCell ref="H3:H4"/>
    <mergeCell ref="I3:I4"/>
    <mergeCell ref="C4:G4"/>
    <mergeCell ref="K4:M4"/>
    <mergeCell ref="K5:M5"/>
    <mergeCell ref="B7:M7"/>
    <mergeCell ref="B9:B10"/>
    <mergeCell ref="C9:E10"/>
    <mergeCell ref="I9:K9"/>
    <mergeCell ref="B22:E23"/>
    <mergeCell ref="B24:G25"/>
    <mergeCell ref="B26:G27"/>
    <mergeCell ref="F29:G29"/>
    <mergeCell ref="F30:G30"/>
    <mergeCell ref="D32:K32"/>
    <mergeCell ref="D33:K33"/>
  </mergeCells>
  <printOptions headings="false" gridLines="false" gridLinesSet="true" horizontalCentered="false" verticalCentered="false"/>
  <pageMargins left="0.511805555555556" right="0.39375" top="1.10208333333333" bottom="0.472222222222222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0:59:59Z</dcterms:created>
  <dc:creator>x</dc:creator>
  <dc:description/>
  <dc:language>en-US</dc:language>
  <cp:lastModifiedBy>usuario</cp:lastModifiedBy>
  <cp:lastPrinted>2007-02-02T14:10:20Z</cp:lastPrinted>
  <dcterms:modified xsi:type="dcterms:W3CDTF">2007-02-02T14:15:20Z</dcterms:modified>
  <cp:revision>0</cp:revision>
  <dc:subject/>
  <dc:title/>
</cp:coreProperties>
</file>